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6">
  <si>
    <t xml:space="preserve">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CÚ 2014</t>
  </si>
  <si>
    <t xml:space="preserve">hlavičky objektu</t>
  </si>
  <si>
    <t xml:space="preserve">Název PS :</t>
  </si>
  <si>
    <t xml:space="preserve"> ŽST Lovosice, rozhlasové zařízení</t>
  </si>
  <si>
    <t xml:space="preserve">Číslo SO</t>
  </si>
  <si>
    <t xml:space="preserve">PS 01-22-0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Rozhlasové zařízení - zemní práce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Hloubení rýh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Kabelová chránička zemní DN přes 100 do 200 mm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lišta šířky přes 30 do 60 mm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Kabelová příchytka pro rozsah upnutí od 26 do 50 mm</t>
  </si>
  <si>
    <t xml:space="preserve">Elektroinstalační trubka plastová včetně upevnění a příslušenství DN průměru přes 25 do 40 mm</t>
  </si>
  <si>
    <t xml:space="preserve">75IH9X</t>
  </si>
  <si>
    <t xml:space="preserve">Ukončení kabelu štítek kabelový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Bourání primárního ostění </t>
  </si>
  <si>
    <t xml:space="preserve">1. Položka obsahuje:
 – naložení vybouraného materiálu na dopravní prostředek
2. Položka neobsahuje:
 – odvoz vybouraného materiálu
 – poplatky za likvidaci odpadů, nacení se položkami ze ssd 0
3. Způsob měření:
Měří se metr krychlový bourané konstrukce.</t>
  </si>
  <si>
    <t xml:space="preserve">Úprava interiérových povrchů konstrukcí betonových omítkou štukovou</t>
  </si>
  <si>
    <t xml:space="preserve">m2</t>
  </si>
  <si>
    <t xml:space="preserve">1. Položka obsahuje:
 – veškeré práce a materiál obsažený v názvu položky
2. Položka neobsahuje:
 X
3. Způsob měření:
Měří se plocha v metrech čtverečných.</t>
  </si>
  <si>
    <t xml:space="preserve">Úprava interiérových povrchů stropů omítkou cementovou</t>
  </si>
  <si>
    <t xml:space="preserve">1. Položka obsahuje:
 – veškerý materiál, výrobky a polotovary, včetně mimostaveništní a vnitrostaveništní dopravy (rovněž přesuny), včetně naložení a složení,případně s uložením a potřebná lešení a podpěrné konstrukce
2. Položka neobsahuje:
 X
3. Způsob měření:
Měří se plocha v metrech čtverečných.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L166</t>
  </si>
  <si>
    <t xml:space="preserve">Rozhlasové příslušenství - galvanické oddělení rozhlasových kabelových rozvodů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75IFB1</t>
  </si>
  <si>
    <t xml:space="preserve">Bleskojistka - dodávka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Celkem za M03</t>
  </si>
  <si>
    <t xml:space="preserve">M04</t>
  </si>
  <si>
    <t xml:space="preserve">Rozhlasové zařízení - kabelizace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22X</t>
  </si>
  <si>
    <t xml:space="preserve">Kabel zemní dvouplášťový bez pancíře průměru žíly 0,8 mm - zatažení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Kabelový žlab nosnýpro otvor DN do 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abelový žlab nosnýpro otvor DN přes 110 mm</t>
  </si>
  <si>
    <t xml:space="preserve">Kabelový žlab nosný/drátěný nerezov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2</t>
  </si>
  <si>
    <t xml:space="preserve">Demontáž rozhlasového zařízení venkovní kabelové rozvody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Celkem za M06</t>
  </si>
  <si>
    <t xml:space="preserve">990</t>
  </si>
  <si>
    <t xml:space="preserve">Poplatky za skládky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17 01 02  Stavební a demoliční suť (cihly)</t>
  </si>
  <si>
    <t xml:space="preserve">Poplatky za likvidaců odpadů nekontaminovaných - 16 02 14  Elektrošrot (vyřazená el. zařízení a přístr. - Al, Cu a vz. kovy) </t>
  </si>
  <si>
    <t xml:space="preserve">Poplatky za likvidaců odpadů nekontaminovaných - 17 06 04  Zbytky izolačních materiálů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.00"/>
    <numFmt numFmtId="169" formatCode="#,##0"/>
    <numFmt numFmtId="170" formatCode="@"/>
    <numFmt numFmtId="171" formatCode="[$-409]m/d/yyyy"/>
    <numFmt numFmtId="172" formatCode="0"/>
    <numFmt numFmtId="173" formatCode="#,##0.00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6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2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7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21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5" fillId="2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21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8" fillId="3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4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7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7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7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7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6 2" xfId="77"/>
    <cellStyle name="20 % – Zvýraznění6 2 2" xfId="78"/>
    <cellStyle name="20 % – Zvýraznění6 2 3" xfId="79"/>
    <cellStyle name="20 % – Zvýraznění6 3" xfId="80"/>
    <cellStyle name="20 % – Zvýraznění6 3 2" xfId="81"/>
    <cellStyle name="40 % – Zvýraznění1 2" xfId="82"/>
    <cellStyle name="40 % – Zvýraznění1 2 2" xfId="83"/>
    <cellStyle name="40 % – Zvýraznění1 2 2 2" xfId="84"/>
    <cellStyle name="40 % – Zvýraznění1 2 2 3" xfId="85"/>
    <cellStyle name="40 % – Zvýraznění1 2 2 4" xfId="86"/>
    <cellStyle name="40 % – Zvýraznění1 2 3" xfId="87"/>
    <cellStyle name="40 % – Zvýraznění1 2 4" xfId="88"/>
    <cellStyle name="40 % – Zvýraznění1 2 5" xfId="89"/>
    <cellStyle name="40 % – Zvýraznění1 3" xfId="90"/>
    <cellStyle name="40 % – Zvýraznění1 3 2" xfId="91"/>
    <cellStyle name="40 % – Zvýraznění1 3 2 2" xfId="92"/>
    <cellStyle name="40 % – Zvýraznění1 3 3" xfId="93"/>
    <cellStyle name="40 % – Zvýraznění1 4" xfId="94"/>
    <cellStyle name="40 % – Zvýraznění2 2" xfId="95"/>
    <cellStyle name="40 % – Zvýraznění2 2 2" xfId="96"/>
    <cellStyle name="40 % – Zvýraznění2 2 3" xfId="97"/>
    <cellStyle name="40 % – Zvýraznění2 3" xfId="98"/>
    <cellStyle name="40 % – Zvýraznění2 3 2" xfId="99"/>
    <cellStyle name="40 % – Zvýraznění3 2" xfId="100"/>
    <cellStyle name="40 % – Zvýraznění3 2 2" xfId="101"/>
    <cellStyle name="40 % – Zvýraznění3 2 2 2" xfId="102"/>
    <cellStyle name="40 % – Zvýraznění3 2 2 3" xfId="103"/>
    <cellStyle name="40 % – Zvýraznění3 2 2 4" xfId="104"/>
    <cellStyle name="40 % – Zvýraznění3 2 3" xfId="105"/>
    <cellStyle name="40 % – Zvýraznění3 2 4" xfId="106"/>
    <cellStyle name="40 % – Zvýraznění3 2 5" xfId="107"/>
    <cellStyle name="40 % – Zvýraznění3 3" xfId="108"/>
    <cellStyle name="40 % – Zvýraznění3 3 2" xfId="109"/>
    <cellStyle name="40 % – Zvýraznění3 3 2 2" xfId="110"/>
    <cellStyle name="40 % – Zvýraznění3 3 3" xfId="111"/>
    <cellStyle name="40 % – Zvýraznění3 4" xfId="112"/>
    <cellStyle name="40 % – Zvýraznění4 2" xfId="113"/>
    <cellStyle name="40 % – Zvýraznění4 2 2" xfId="114"/>
    <cellStyle name="40 % – Zvýraznění4 2 2 2" xfId="115"/>
    <cellStyle name="40 % – Zvýraznění4 2 2 3" xfId="116"/>
    <cellStyle name="40 % – Zvýraznění4 2 2 4" xfId="117"/>
    <cellStyle name="40 % – Zvýraznění4 2 3" xfId="118"/>
    <cellStyle name="40 % – Zvýraznění4 2 4" xfId="119"/>
    <cellStyle name="40 % – Zvýraznění4 2 5" xfId="120"/>
    <cellStyle name="40 % – Zvýraznění4 3" xfId="121"/>
    <cellStyle name="40 % – Zvýraznění4 3 2" xfId="122"/>
    <cellStyle name="40 % – Zvýraznění4 3 2 2" xfId="123"/>
    <cellStyle name="40 % – Zvýraznění4 3 3" xfId="124"/>
    <cellStyle name="40 % – Zvýraznění4 4" xfId="125"/>
    <cellStyle name="40 % – Zvýraznění5 2" xfId="126"/>
    <cellStyle name="40 % – Zvýraznění5 2 2" xfId="127"/>
    <cellStyle name="40 % – Zvýraznění5 2 3" xfId="128"/>
    <cellStyle name="40 % – Zvýraznění5 3" xfId="129"/>
    <cellStyle name="40 % – Zvýraznění5 3 2" xfId="130"/>
    <cellStyle name="40 % – Zvýraznění6 2" xfId="131"/>
    <cellStyle name="40 % – Zvýraznění6 2 2" xfId="132"/>
    <cellStyle name="40 % – Zvýraznění6 2 2 2" xfId="133"/>
    <cellStyle name="40 % – Zvýraznění6 2 2 3" xfId="134"/>
    <cellStyle name="40 % – Zvýraznění6 2 2 4" xfId="135"/>
    <cellStyle name="40 % – Zvýraznění6 2 3" xfId="136"/>
    <cellStyle name="40 % – Zvýraznění6 2 4" xfId="137"/>
    <cellStyle name="40 % – Zvýraznění6 2 5" xfId="138"/>
    <cellStyle name="40 % – Zvýraznění6 3" xfId="139"/>
    <cellStyle name="40 % – Zvýraznění6 3 2" xfId="140"/>
    <cellStyle name="40 % – Zvýraznění6 3 2 2" xfId="141"/>
    <cellStyle name="40 % – Zvýraznění6 3 3" xfId="142"/>
    <cellStyle name="40 % – Zvýraznění6 4" xfId="143"/>
    <cellStyle name="60 % – Zvýraznění1 2" xfId="144"/>
    <cellStyle name="60 % – Zvýraznění1 2 2" xfId="145"/>
    <cellStyle name="60 % – Zvýraznění1 2 2 2" xfId="146"/>
    <cellStyle name="60 % – Zvýraznění1 2 2 3" xfId="147"/>
    <cellStyle name="60 % – Zvýraznění1 2 2 4" xfId="148"/>
    <cellStyle name="60 % – Zvýraznění1 2 3" xfId="149"/>
    <cellStyle name="60 % – Zvýraznění1 2 4" xfId="150"/>
    <cellStyle name="60 % – Zvýraznění1 2 5" xfId="151"/>
    <cellStyle name="60 % – Zvýraznění1 3" xfId="152"/>
    <cellStyle name="60 % – Zvýraznění1 3 2" xfId="153"/>
    <cellStyle name="60 % – Zvýraznění1 3 2 2" xfId="154"/>
    <cellStyle name="60 % – Zvýraznění1 3 3" xfId="155"/>
    <cellStyle name="60 % – Zvýraznění1 4" xfId="156"/>
    <cellStyle name="60 % – Zvýraznění2 2" xfId="157"/>
    <cellStyle name="60 % – Zvýraznění2 2 2" xfId="158"/>
    <cellStyle name="60 % – Zvýraznění2 2 3" xfId="159"/>
    <cellStyle name="60 % – Zvýraznění2 3" xfId="160"/>
    <cellStyle name="60 % – Zvýraznění2 3 2" xfId="161"/>
    <cellStyle name="60 % – Zvýraznění3 2" xfId="162"/>
    <cellStyle name="60 % – Zvýraznění3 2 2" xfId="163"/>
    <cellStyle name="60 % – Zvýraznění3 2 2 2" xfId="164"/>
    <cellStyle name="60 % – Zvýraznění3 2 2 3" xfId="165"/>
    <cellStyle name="60 % – Zvýraznění3 2 2 4" xfId="166"/>
    <cellStyle name="60 % – Zvýraznění3 2 3" xfId="167"/>
    <cellStyle name="60 % – Zvýraznění3 2 4" xfId="168"/>
    <cellStyle name="60 % – Zvýraznění3 2 5" xfId="169"/>
    <cellStyle name="60 % – Zvýraznění3 3" xfId="170"/>
    <cellStyle name="60 % – Zvýraznění3 3 2" xfId="171"/>
    <cellStyle name="60 % – Zvýraznění3 3 2 2" xfId="172"/>
    <cellStyle name="60 % – Zvýraznění3 3 3" xfId="173"/>
    <cellStyle name="60 % – Zvýraznění3 4" xfId="174"/>
    <cellStyle name="60 % – Zvýraznění4 2" xfId="175"/>
    <cellStyle name="60 % – Zvýraznění4 2 2" xfId="176"/>
    <cellStyle name="60 % – Zvýraznění4 2 2 2" xfId="177"/>
    <cellStyle name="60 % – Zvýraznění4 2 2 3" xfId="178"/>
    <cellStyle name="60 % – Zvýraznění4 2 2 4" xfId="179"/>
    <cellStyle name="60 % – Zvýraznění4 2 3" xfId="180"/>
    <cellStyle name="60 % – Zvýraznění4 2 4" xfId="181"/>
    <cellStyle name="60 % – Zvýraznění4 2 5" xfId="182"/>
    <cellStyle name="60 % – Zvýraznění4 3" xfId="183"/>
    <cellStyle name="60 % – Zvýraznění4 3 2" xfId="184"/>
    <cellStyle name="60 % – Zvýraznění4 3 2 2" xfId="185"/>
    <cellStyle name="60 % – Zvýraznění4 3 3" xfId="186"/>
    <cellStyle name="60 % – Zvýraznění4 4" xfId="187"/>
    <cellStyle name="60 % – Zvýraznění5 2" xfId="188"/>
    <cellStyle name="60 % – Zvýraznění5 2 2" xfId="189"/>
    <cellStyle name="60 % – Zvýraznění5 2 3" xfId="190"/>
    <cellStyle name="60 % – Zvýraznění5 3" xfId="191"/>
    <cellStyle name="60 % – Zvýraznění5 3 2" xfId="192"/>
    <cellStyle name="60 % – Zvýraznění6 2" xfId="193"/>
    <cellStyle name="60 % – Zvýraznění6 2 2" xfId="194"/>
    <cellStyle name="60 % – Zvýraznění6 2 2 2" xfId="195"/>
    <cellStyle name="60 % – Zvýraznění6 2 2 3" xfId="196"/>
    <cellStyle name="60 % – Zvýraznění6 2 2 4" xfId="197"/>
    <cellStyle name="60 % – Zvýraznění6 2 3" xfId="198"/>
    <cellStyle name="60 % – Zvýraznění6 2 4" xfId="199"/>
    <cellStyle name="60 % – Zvýraznění6 2 5" xfId="200"/>
    <cellStyle name="60 % – Zvýraznění6 3" xfId="201"/>
    <cellStyle name="60 % – Zvýraznění6 3 2" xfId="202"/>
    <cellStyle name="60 % – Zvýraznění6 3 2 2" xfId="203"/>
    <cellStyle name="60 % – Zvýraznění6 3 3" xfId="204"/>
    <cellStyle name="60 % – Zvýraznění6 4" xfId="205"/>
    <cellStyle name="Celkem 2" xfId="206"/>
    <cellStyle name="Celkem 2 2" xfId="207"/>
    <cellStyle name="Celkem 2 2 2" xfId="208"/>
    <cellStyle name="Celkem 2 2 3" xfId="209"/>
    <cellStyle name="Celkem 2 2 4" xfId="210"/>
    <cellStyle name="Celkem 2 3" xfId="211"/>
    <cellStyle name="Celkem 2 4" xfId="212"/>
    <cellStyle name="Celkem 2 5" xfId="213"/>
    <cellStyle name="Celkem 3" xfId="214"/>
    <cellStyle name="Celkem 3 2" xfId="215"/>
    <cellStyle name="Celkem 3 2 2" xfId="216"/>
    <cellStyle name="Celkem 3 3" xfId="217"/>
    <cellStyle name="Celkem 4" xfId="218"/>
    <cellStyle name="Chybně 2" xfId="219"/>
    <cellStyle name="Chybně 2 2" xfId="220"/>
    <cellStyle name="Chybně 2 3" xfId="221"/>
    <cellStyle name="Chybně 3" xfId="222"/>
    <cellStyle name="Chybně 3 2" xfId="223"/>
    <cellStyle name="Kontrolní buňka 2" xfId="224"/>
    <cellStyle name="Kontrolní buňka 2 2" xfId="225"/>
    <cellStyle name="Kontrolní buňka 2 3" xfId="226"/>
    <cellStyle name="Kontrolní buňka 3" xfId="227"/>
    <cellStyle name="Kontrolní buňka 3 2" xfId="228"/>
    <cellStyle name="Nadpis 1 2" xfId="229"/>
    <cellStyle name="Nadpis 1 2 2" xfId="230"/>
    <cellStyle name="Nadpis 1 2 2 2" xfId="231"/>
    <cellStyle name="Nadpis 1 2 2 3" xfId="232"/>
    <cellStyle name="Nadpis 1 2 2 4" xfId="233"/>
    <cellStyle name="Nadpis 1 2 3" xfId="234"/>
    <cellStyle name="Nadpis 1 2 4" xfId="235"/>
    <cellStyle name="Nadpis 1 2 5" xfId="236"/>
    <cellStyle name="Nadpis 1 3" xfId="237"/>
    <cellStyle name="Nadpis 1 3 2" xfId="238"/>
    <cellStyle name="Nadpis 1 3 2 2" xfId="239"/>
    <cellStyle name="Nadpis 1 3 3" xfId="240"/>
    <cellStyle name="Nadpis 1 4" xfId="241"/>
    <cellStyle name="Nadpis 2 2" xfId="242"/>
    <cellStyle name="Nadpis 2 2 2" xfId="243"/>
    <cellStyle name="Nadpis 2 2 2 2" xfId="244"/>
    <cellStyle name="Nadpis 2 2 2 3" xfId="245"/>
    <cellStyle name="Nadpis 2 2 2 4" xfId="246"/>
    <cellStyle name="Nadpis 2 2 3" xfId="247"/>
    <cellStyle name="Nadpis 2 2 4" xfId="248"/>
    <cellStyle name="Nadpis 2 2 5" xfId="249"/>
    <cellStyle name="Nadpis 2 3" xfId="250"/>
    <cellStyle name="Nadpis 2 3 2" xfId="251"/>
    <cellStyle name="Nadpis 2 3 2 2" xfId="252"/>
    <cellStyle name="Nadpis 2 3 3" xfId="253"/>
    <cellStyle name="Nadpis 2 4" xfId="254"/>
    <cellStyle name="Nadpis 3 2" xfId="255"/>
    <cellStyle name="Nadpis 3 2 2" xfId="256"/>
    <cellStyle name="Nadpis 3 2 2 2" xfId="257"/>
    <cellStyle name="Nadpis 3 2 2 3" xfId="258"/>
    <cellStyle name="Nadpis 3 2 2 4" xfId="259"/>
    <cellStyle name="Nadpis 3 2 3" xfId="260"/>
    <cellStyle name="Nadpis 3 2 4" xfId="261"/>
    <cellStyle name="Nadpis 3 2 5" xfId="262"/>
    <cellStyle name="Nadpis 3 3" xfId="263"/>
    <cellStyle name="Nadpis 3 3 2" xfId="264"/>
    <cellStyle name="Nadpis 3 3 2 2" xfId="265"/>
    <cellStyle name="Nadpis 3 3 3" xfId="266"/>
    <cellStyle name="Nadpis 3 4" xfId="267"/>
    <cellStyle name="Nadpis 4 2" xfId="268"/>
    <cellStyle name="Nadpis 4 2 2" xfId="269"/>
    <cellStyle name="Nadpis 4 2 2 2" xfId="270"/>
    <cellStyle name="Nadpis 4 2 2 3" xfId="271"/>
    <cellStyle name="Nadpis 4 2 2 4" xfId="272"/>
    <cellStyle name="Nadpis 4 2 3" xfId="273"/>
    <cellStyle name="Nadpis 4 2 4" xfId="274"/>
    <cellStyle name="Nadpis 4 2 5" xfId="275"/>
    <cellStyle name="Nadpis 4 3" xfId="276"/>
    <cellStyle name="Nadpis 4 3 2" xfId="277"/>
    <cellStyle name="Nadpis 4 3 2 2" xfId="278"/>
    <cellStyle name="Nadpis 4 3 3" xfId="279"/>
    <cellStyle name="Nadpis 4 4" xfId="280"/>
    <cellStyle name="Neutrální 2" xfId="281"/>
    <cellStyle name="Neutrální 2 2" xfId="282"/>
    <cellStyle name="Neutrální 2 3" xfId="283"/>
    <cellStyle name="Neutrální 3" xfId="284"/>
    <cellStyle name="Neutrální 3 2" xfId="285"/>
    <cellStyle name="normální 10" xfId="286"/>
    <cellStyle name="normální 10 10" xfId="287"/>
    <cellStyle name="normální 10 11" xfId="288"/>
    <cellStyle name="normální 10 12" xfId="289"/>
    <cellStyle name="normální 10 13" xfId="290"/>
    <cellStyle name="normální 10 14" xfId="291"/>
    <cellStyle name="normální 10 15" xfId="292"/>
    <cellStyle name="normální 10 16" xfId="293"/>
    <cellStyle name="normální 10 17" xfId="294"/>
    <cellStyle name="normální 10 18" xfId="295"/>
    <cellStyle name="normální 10 19" xfId="296"/>
    <cellStyle name="normální 10 2" xfId="297"/>
    <cellStyle name="normální 10 20" xfId="298"/>
    <cellStyle name="normální 10 21" xfId="299"/>
    <cellStyle name="normální 10 22" xfId="300"/>
    <cellStyle name="normální 10 23" xfId="301"/>
    <cellStyle name="normální 10 24" xfId="302"/>
    <cellStyle name="normální 10 3" xfId="303"/>
    <cellStyle name="normální 10 4" xfId="304"/>
    <cellStyle name="normální 10 5" xfId="305"/>
    <cellStyle name="normální 10 6" xfId="306"/>
    <cellStyle name="normální 10 7" xfId="307"/>
    <cellStyle name="normální 10 8" xfId="308"/>
    <cellStyle name="normální 10 9" xfId="309"/>
    <cellStyle name="normální 100" xfId="310"/>
    <cellStyle name="normální 100 10" xfId="311"/>
    <cellStyle name="normální 100 11" xfId="312"/>
    <cellStyle name="normální 100 12" xfId="313"/>
    <cellStyle name="normální 100 13" xfId="314"/>
    <cellStyle name="normální 100 14" xfId="315"/>
    <cellStyle name="normální 100 15" xfId="316"/>
    <cellStyle name="normální 100 16" xfId="317"/>
    <cellStyle name="normální 100 17" xfId="318"/>
    <cellStyle name="normální 100 18" xfId="319"/>
    <cellStyle name="normální 100 19" xfId="320"/>
    <cellStyle name="normální 100 2" xfId="321"/>
    <cellStyle name="normální 100 20" xfId="322"/>
    <cellStyle name="normální 100 21" xfId="323"/>
    <cellStyle name="normální 100 22" xfId="324"/>
    <cellStyle name="normální 100 3" xfId="325"/>
    <cellStyle name="normální 100 4" xfId="326"/>
    <cellStyle name="normální 100 5" xfId="327"/>
    <cellStyle name="normální 100 6" xfId="328"/>
    <cellStyle name="normální 100 7" xfId="329"/>
    <cellStyle name="normální 100 8" xfId="330"/>
    <cellStyle name="normální 100 9" xfId="331"/>
    <cellStyle name="normální 101" xfId="332"/>
    <cellStyle name="normální 101 10" xfId="333"/>
    <cellStyle name="normální 101 11" xfId="334"/>
    <cellStyle name="normální 101 12" xfId="335"/>
    <cellStyle name="normální 101 13" xfId="336"/>
    <cellStyle name="normální 101 14" xfId="337"/>
    <cellStyle name="normální 101 15" xfId="338"/>
    <cellStyle name="normální 101 16" xfId="339"/>
    <cellStyle name="normální 101 17" xfId="340"/>
    <cellStyle name="normální 101 18" xfId="341"/>
    <cellStyle name="normální 101 19" xfId="342"/>
    <cellStyle name="normální 101 2" xfId="343"/>
    <cellStyle name="normální 101 20" xfId="344"/>
    <cellStyle name="normální 101 21" xfId="345"/>
    <cellStyle name="normální 101 22" xfId="346"/>
    <cellStyle name="normální 101 3" xfId="347"/>
    <cellStyle name="normální 101 4" xfId="348"/>
    <cellStyle name="normální 101 5" xfId="349"/>
    <cellStyle name="normální 101 6" xfId="350"/>
    <cellStyle name="normální 101 7" xfId="351"/>
    <cellStyle name="normální 101 8" xfId="352"/>
    <cellStyle name="normální 101 9" xfId="353"/>
    <cellStyle name="normální 102" xfId="354"/>
    <cellStyle name="normální 102 10" xfId="355"/>
    <cellStyle name="normální 102 11" xfId="356"/>
    <cellStyle name="normální 102 12" xfId="357"/>
    <cellStyle name="normální 102 13" xfId="358"/>
    <cellStyle name="normální 102 14" xfId="359"/>
    <cellStyle name="normální 102 15" xfId="360"/>
    <cellStyle name="normální 102 16" xfId="361"/>
    <cellStyle name="normální 102 17" xfId="362"/>
    <cellStyle name="normální 102 18" xfId="363"/>
    <cellStyle name="normální 102 19" xfId="364"/>
    <cellStyle name="normální 102 2" xfId="365"/>
    <cellStyle name="normální 102 20" xfId="366"/>
    <cellStyle name="normální 102 21" xfId="367"/>
    <cellStyle name="normální 102 22" xfId="368"/>
    <cellStyle name="normální 102 3" xfId="369"/>
    <cellStyle name="normální 102 4" xfId="370"/>
    <cellStyle name="normální 102 5" xfId="371"/>
    <cellStyle name="normální 102 6" xfId="372"/>
    <cellStyle name="normální 102 7" xfId="373"/>
    <cellStyle name="normální 102 8" xfId="374"/>
    <cellStyle name="normální 102 9" xfId="375"/>
    <cellStyle name="normální 103" xfId="376"/>
    <cellStyle name="normální 103 10" xfId="377"/>
    <cellStyle name="normální 103 11" xfId="378"/>
    <cellStyle name="normální 103 12" xfId="379"/>
    <cellStyle name="normální 103 13" xfId="380"/>
    <cellStyle name="normální 103 14" xfId="381"/>
    <cellStyle name="normální 103 15" xfId="382"/>
    <cellStyle name="normální 103 16" xfId="383"/>
    <cellStyle name="normální 103 17" xfId="384"/>
    <cellStyle name="normální 103 18" xfId="385"/>
    <cellStyle name="normální 103 19" xfId="386"/>
    <cellStyle name="normální 103 2" xfId="387"/>
    <cellStyle name="normální 103 20" xfId="388"/>
    <cellStyle name="normální 103 21" xfId="389"/>
    <cellStyle name="normální 103 22" xfId="390"/>
    <cellStyle name="normální 103 3" xfId="391"/>
    <cellStyle name="normální 103 4" xfId="392"/>
    <cellStyle name="normální 103 5" xfId="393"/>
    <cellStyle name="normální 103 6" xfId="394"/>
    <cellStyle name="normální 103 7" xfId="395"/>
    <cellStyle name="normální 103 8" xfId="396"/>
    <cellStyle name="normální 103 9" xfId="397"/>
    <cellStyle name="normální 104" xfId="398"/>
    <cellStyle name="normální 104 10" xfId="399"/>
    <cellStyle name="normální 104 11" xfId="400"/>
    <cellStyle name="normální 104 12" xfId="401"/>
    <cellStyle name="normální 104 13" xfId="402"/>
    <cellStyle name="normální 104 14" xfId="403"/>
    <cellStyle name="normální 104 15" xfId="404"/>
    <cellStyle name="normální 104 16" xfId="405"/>
    <cellStyle name="normální 104 17" xfId="406"/>
    <cellStyle name="normální 104 18" xfId="407"/>
    <cellStyle name="normální 104 19" xfId="408"/>
    <cellStyle name="normální 104 2" xfId="409"/>
    <cellStyle name="normální 104 20" xfId="410"/>
    <cellStyle name="normální 104 21" xfId="411"/>
    <cellStyle name="normální 104 22" xfId="412"/>
    <cellStyle name="normální 104 3" xfId="413"/>
    <cellStyle name="normální 104 4" xfId="414"/>
    <cellStyle name="normální 104 5" xfId="415"/>
    <cellStyle name="normální 104 6" xfId="416"/>
    <cellStyle name="normální 104 7" xfId="417"/>
    <cellStyle name="normální 104 8" xfId="418"/>
    <cellStyle name="normální 104 9" xfId="419"/>
    <cellStyle name="normální 105" xfId="420"/>
    <cellStyle name="normální 105 10" xfId="421"/>
    <cellStyle name="normální 105 11" xfId="422"/>
    <cellStyle name="normální 105 12" xfId="423"/>
    <cellStyle name="normální 105 13" xfId="424"/>
    <cellStyle name="normální 105 14" xfId="425"/>
    <cellStyle name="normální 105 15" xfId="426"/>
    <cellStyle name="normální 105 16" xfId="427"/>
    <cellStyle name="normální 105 17" xfId="428"/>
    <cellStyle name="normální 105 18" xfId="429"/>
    <cellStyle name="normální 105 19" xfId="430"/>
    <cellStyle name="normální 105 2" xfId="431"/>
    <cellStyle name="normální 105 20" xfId="432"/>
    <cellStyle name="normální 105 21" xfId="433"/>
    <cellStyle name="normální 105 22" xfId="434"/>
    <cellStyle name="normální 105 3" xfId="435"/>
    <cellStyle name="normální 105 4" xfId="436"/>
    <cellStyle name="normální 105 5" xfId="437"/>
    <cellStyle name="normální 105 6" xfId="438"/>
    <cellStyle name="normální 105 7" xfId="439"/>
    <cellStyle name="normální 105 8" xfId="440"/>
    <cellStyle name="normální 105 9" xfId="441"/>
    <cellStyle name="normální 106" xfId="442"/>
    <cellStyle name="normální 106 10" xfId="443"/>
    <cellStyle name="normální 106 11" xfId="444"/>
    <cellStyle name="normální 106 12" xfId="445"/>
    <cellStyle name="normální 106 13" xfId="446"/>
    <cellStyle name="normální 106 14" xfId="447"/>
    <cellStyle name="normální 106 15" xfId="448"/>
    <cellStyle name="normální 106 16" xfId="449"/>
    <cellStyle name="normální 106 17" xfId="450"/>
    <cellStyle name="normální 106 18" xfId="451"/>
    <cellStyle name="normální 106 19" xfId="452"/>
    <cellStyle name="normální 106 2" xfId="453"/>
    <cellStyle name="normální 106 20" xfId="454"/>
    <cellStyle name="normální 106 21" xfId="455"/>
    <cellStyle name="normální 106 22" xfId="456"/>
    <cellStyle name="normální 106 3" xfId="457"/>
    <cellStyle name="normální 106 4" xfId="458"/>
    <cellStyle name="normální 106 5" xfId="459"/>
    <cellStyle name="normální 106 6" xfId="460"/>
    <cellStyle name="normální 106 7" xfId="461"/>
    <cellStyle name="normální 106 8" xfId="462"/>
    <cellStyle name="normální 106 9" xfId="463"/>
    <cellStyle name="normální 107" xfId="464"/>
    <cellStyle name="normální 107 10" xfId="465"/>
    <cellStyle name="normální 107 11" xfId="466"/>
    <cellStyle name="normální 107 12" xfId="467"/>
    <cellStyle name="normální 107 13" xfId="468"/>
    <cellStyle name="normální 107 14" xfId="469"/>
    <cellStyle name="normální 107 15" xfId="470"/>
    <cellStyle name="normální 107 16" xfId="471"/>
    <cellStyle name="normální 107 17" xfId="472"/>
    <cellStyle name="normální 107 18" xfId="473"/>
    <cellStyle name="normální 107 19" xfId="474"/>
    <cellStyle name="normální 107 2" xfId="475"/>
    <cellStyle name="normální 107 20" xfId="476"/>
    <cellStyle name="normální 107 21" xfId="477"/>
    <cellStyle name="normální 107 22" xfId="478"/>
    <cellStyle name="normální 107 3" xfId="479"/>
    <cellStyle name="normální 107 4" xfId="480"/>
    <cellStyle name="normální 107 5" xfId="481"/>
    <cellStyle name="normální 107 6" xfId="482"/>
    <cellStyle name="normální 107 7" xfId="483"/>
    <cellStyle name="normální 107 8" xfId="484"/>
    <cellStyle name="normální 107 9" xfId="485"/>
    <cellStyle name="normální 108" xfId="486"/>
    <cellStyle name="normální 108 10" xfId="487"/>
    <cellStyle name="normální 108 11" xfId="488"/>
    <cellStyle name="normální 108 12" xfId="489"/>
    <cellStyle name="normální 108 13" xfId="490"/>
    <cellStyle name="normální 108 14" xfId="491"/>
    <cellStyle name="normální 108 15" xfId="492"/>
    <cellStyle name="normální 108 16" xfId="493"/>
    <cellStyle name="normální 108 17" xfId="494"/>
    <cellStyle name="normální 108 18" xfId="495"/>
    <cellStyle name="normální 108 19" xfId="496"/>
    <cellStyle name="normální 108 2" xfId="497"/>
    <cellStyle name="normální 108 20" xfId="498"/>
    <cellStyle name="normální 108 21" xfId="499"/>
    <cellStyle name="normální 108 22" xfId="500"/>
    <cellStyle name="normální 108 3" xfId="501"/>
    <cellStyle name="normální 108 4" xfId="502"/>
    <cellStyle name="normální 108 5" xfId="503"/>
    <cellStyle name="normální 108 6" xfId="504"/>
    <cellStyle name="normální 108 7" xfId="505"/>
    <cellStyle name="normální 108 8" xfId="506"/>
    <cellStyle name="normální 108 9" xfId="507"/>
    <cellStyle name="normální 109" xfId="508"/>
    <cellStyle name="normální 109 10" xfId="509"/>
    <cellStyle name="normální 109 11" xfId="510"/>
    <cellStyle name="normální 109 12" xfId="511"/>
    <cellStyle name="normální 109 13" xfId="512"/>
    <cellStyle name="normální 109 14" xfId="513"/>
    <cellStyle name="normální 109 15" xfId="514"/>
    <cellStyle name="normální 109 16" xfId="515"/>
    <cellStyle name="normální 109 17" xfId="516"/>
    <cellStyle name="normální 109 18" xfId="517"/>
    <cellStyle name="normální 109 19" xfId="518"/>
    <cellStyle name="normální 109 2" xfId="519"/>
    <cellStyle name="normální 109 20" xfId="520"/>
    <cellStyle name="normální 109 21" xfId="521"/>
    <cellStyle name="normální 109 22" xfId="522"/>
    <cellStyle name="normální 109 23" xfId="523"/>
    <cellStyle name="normální 109 3" xfId="524"/>
    <cellStyle name="normální 109 4" xfId="525"/>
    <cellStyle name="normální 109 5" xfId="526"/>
    <cellStyle name="normální 109 6" xfId="527"/>
    <cellStyle name="normální 109 7" xfId="528"/>
    <cellStyle name="normální 109 8" xfId="529"/>
    <cellStyle name="normální 109 9" xfId="530"/>
    <cellStyle name="normální 10_DTI popisovník_091102" xfId="531"/>
    <cellStyle name="normální 11" xfId="532"/>
    <cellStyle name="normální 11 2" xfId="533"/>
    <cellStyle name="normální 11 3" xfId="534"/>
    <cellStyle name="normální 11 4" xfId="535"/>
    <cellStyle name="normální 11 5" xfId="536"/>
    <cellStyle name="normální 110" xfId="537"/>
    <cellStyle name="normální 110 10" xfId="538"/>
    <cellStyle name="normální 110 11" xfId="539"/>
    <cellStyle name="normální 110 12" xfId="540"/>
    <cellStyle name="normální 110 13" xfId="541"/>
    <cellStyle name="normální 110 14" xfId="542"/>
    <cellStyle name="normální 110 15" xfId="543"/>
    <cellStyle name="normální 110 16" xfId="544"/>
    <cellStyle name="normální 110 17" xfId="545"/>
    <cellStyle name="normální 110 18" xfId="546"/>
    <cellStyle name="normální 110 19" xfId="547"/>
    <cellStyle name="normální 110 2" xfId="548"/>
    <cellStyle name="normální 110 20" xfId="549"/>
    <cellStyle name="normální 110 21" xfId="550"/>
    <cellStyle name="normální 110 22" xfId="551"/>
    <cellStyle name="normální 110 23" xfId="552"/>
    <cellStyle name="normální 110 3" xfId="553"/>
    <cellStyle name="normální 110 4" xfId="554"/>
    <cellStyle name="normální 110 5" xfId="555"/>
    <cellStyle name="normální 110 6" xfId="556"/>
    <cellStyle name="normální 110 7" xfId="557"/>
    <cellStyle name="normální 110 8" xfId="558"/>
    <cellStyle name="normální 110 9" xfId="559"/>
    <cellStyle name="normální 111" xfId="560"/>
    <cellStyle name="normální 111 10" xfId="561"/>
    <cellStyle name="normální 111 11" xfId="562"/>
    <cellStyle name="normální 111 12" xfId="563"/>
    <cellStyle name="normální 111 13" xfId="564"/>
    <cellStyle name="normální 111 14" xfId="565"/>
    <cellStyle name="normální 111 15" xfId="566"/>
    <cellStyle name="normální 111 16" xfId="567"/>
    <cellStyle name="normální 111 17" xfId="568"/>
    <cellStyle name="normální 111 18" xfId="569"/>
    <cellStyle name="normální 111 19" xfId="570"/>
    <cellStyle name="normální 111 2" xfId="571"/>
    <cellStyle name="normální 111 20" xfId="572"/>
    <cellStyle name="normální 111 21" xfId="573"/>
    <cellStyle name="normální 111 22" xfId="574"/>
    <cellStyle name="normální 111 3" xfId="575"/>
    <cellStyle name="normální 111 4" xfId="576"/>
    <cellStyle name="normální 111 5" xfId="577"/>
    <cellStyle name="normální 111 6" xfId="578"/>
    <cellStyle name="normální 111 7" xfId="579"/>
    <cellStyle name="normální 111 8" xfId="580"/>
    <cellStyle name="normální 111 9" xfId="581"/>
    <cellStyle name="normální 112" xfId="582"/>
    <cellStyle name="normální 112 10" xfId="583"/>
    <cellStyle name="normální 112 11" xfId="584"/>
    <cellStyle name="normální 112 12" xfId="585"/>
    <cellStyle name="normální 112 13" xfId="586"/>
    <cellStyle name="normální 112 14" xfId="587"/>
    <cellStyle name="normální 112 15" xfId="588"/>
    <cellStyle name="normální 112 16" xfId="589"/>
    <cellStyle name="normální 112 17" xfId="590"/>
    <cellStyle name="normální 112 18" xfId="591"/>
    <cellStyle name="normální 112 19" xfId="592"/>
    <cellStyle name="normální 112 2" xfId="593"/>
    <cellStyle name="normální 112 20" xfId="594"/>
    <cellStyle name="normální 112 21" xfId="595"/>
    <cellStyle name="normální 112 22" xfId="596"/>
    <cellStyle name="normální 112 3" xfId="597"/>
    <cellStyle name="normální 112 4" xfId="598"/>
    <cellStyle name="normální 112 5" xfId="599"/>
    <cellStyle name="normální 112 6" xfId="600"/>
    <cellStyle name="normální 112 7" xfId="601"/>
    <cellStyle name="normální 112 8" xfId="602"/>
    <cellStyle name="normální 112 9" xfId="603"/>
    <cellStyle name="normální 113" xfId="604"/>
    <cellStyle name="normální 113 10" xfId="605"/>
    <cellStyle name="normální 113 11" xfId="606"/>
    <cellStyle name="normální 113 12" xfId="607"/>
    <cellStyle name="normální 113 13" xfId="608"/>
    <cellStyle name="normální 113 14" xfId="609"/>
    <cellStyle name="normální 113 15" xfId="610"/>
    <cellStyle name="normální 113 16" xfId="611"/>
    <cellStyle name="normální 113 17" xfId="612"/>
    <cellStyle name="normální 113 18" xfId="613"/>
    <cellStyle name="normální 113 19" xfId="614"/>
    <cellStyle name="normální 113 2" xfId="615"/>
    <cellStyle name="normální 113 20" xfId="616"/>
    <cellStyle name="normální 113 21" xfId="617"/>
    <cellStyle name="normální 113 22" xfId="618"/>
    <cellStyle name="normální 113 3" xfId="619"/>
    <cellStyle name="normální 113 4" xfId="620"/>
    <cellStyle name="normální 113 5" xfId="621"/>
    <cellStyle name="normální 113 6" xfId="622"/>
    <cellStyle name="normální 113 7" xfId="623"/>
    <cellStyle name="normální 113 8" xfId="624"/>
    <cellStyle name="normální 113 9" xfId="625"/>
    <cellStyle name="normální 114" xfId="626"/>
    <cellStyle name="normální 114 10" xfId="627"/>
    <cellStyle name="normální 114 11" xfId="628"/>
    <cellStyle name="normální 114 12" xfId="629"/>
    <cellStyle name="normální 114 13" xfId="630"/>
    <cellStyle name="normální 114 14" xfId="631"/>
    <cellStyle name="normální 114 15" xfId="632"/>
    <cellStyle name="normální 114 16" xfId="633"/>
    <cellStyle name="normální 114 17" xfId="634"/>
    <cellStyle name="normální 114 18" xfId="635"/>
    <cellStyle name="normální 114 19" xfId="636"/>
    <cellStyle name="normální 114 2" xfId="637"/>
    <cellStyle name="normální 114 20" xfId="638"/>
    <cellStyle name="normální 114 21" xfId="639"/>
    <cellStyle name="normální 114 22" xfId="640"/>
    <cellStyle name="normální 114 3" xfId="641"/>
    <cellStyle name="normální 114 4" xfId="642"/>
    <cellStyle name="normální 114 5" xfId="643"/>
    <cellStyle name="normální 114 6" xfId="644"/>
    <cellStyle name="normální 114 7" xfId="645"/>
    <cellStyle name="normální 114 8" xfId="646"/>
    <cellStyle name="normální 114 9" xfId="647"/>
    <cellStyle name="normální 115" xfId="648"/>
    <cellStyle name="normální 115 10" xfId="649"/>
    <cellStyle name="normální 115 11" xfId="650"/>
    <cellStyle name="normální 115 12" xfId="651"/>
    <cellStyle name="normální 115 13" xfId="652"/>
    <cellStyle name="normální 115 14" xfId="653"/>
    <cellStyle name="normální 115 15" xfId="654"/>
    <cellStyle name="normální 115 16" xfId="655"/>
    <cellStyle name="normální 115 17" xfId="656"/>
    <cellStyle name="normální 115 18" xfId="657"/>
    <cellStyle name="normální 115 19" xfId="658"/>
    <cellStyle name="normální 115 2" xfId="659"/>
    <cellStyle name="normální 115 20" xfId="660"/>
    <cellStyle name="normální 115 21" xfId="661"/>
    <cellStyle name="normální 115 22" xfId="662"/>
    <cellStyle name="normální 115 3" xfId="663"/>
    <cellStyle name="normální 115 4" xfId="664"/>
    <cellStyle name="normální 115 5" xfId="665"/>
    <cellStyle name="normální 115 6" xfId="666"/>
    <cellStyle name="normální 115 7" xfId="667"/>
    <cellStyle name="normální 115 8" xfId="668"/>
    <cellStyle name="normální 115 9" xfId="669"/>
    <cellStyle name="normální 116" xfId="670"/>
    <cellStyle name="normální 117" xfId="671"/>
    <cellStyle name="normální 118" xfId="672"/>
    <cellStyle name="normální 119" xfId="673"/>
    <cellStyle name="normální 12" xfId="674"/>
    <cellStyle name="normální 12 2" xfId="675"/>
    <cellStyle name="normální 12 2 2" xfId="676"/>
    <cellStyle name="normální 12 2 3" xfId="677"/>
    <cellStyle name="normální 12 3" xfId="678"/>
    <cellStyle name="normální 12 3 2" xfId="679"/>
    <cellStyle name="normální 12 3 3" xfId="680"/>
    <cellStyle name="normální 12 4" xfId="681"/>
    <cellStyle name="normální 12 5" xfId="682"/>
    <cellStyle name="normální 120" xfId="683"/>
    <cellStyle name="normální 121" xfId="684"/>
    <cellStyle name="normální 122" xfId="685"/>
    <cellStyle name="normální 123" xfId="686"/>
    <cellStyle name="normální 124" xfId="687"/>
    <cellStyle name="normální 125" xfId="688"/>
    <cellStyle name="normální 126" xfId="689"/>
    <cellStyle name="normální 127" xfId="690"/>
    <cellStyle name="normální 128" xfId="691"/>
    <cellStyle name="normální 129" xfId="692"/>
    <cellStyle name="normální 129 2" xfId="693"/>
    <cellStyle name="normální 13" xfId="694"/>
    <cellStyle name="normální 13 2" xfId="695"/>
    <cellStyle name="normální 130" xfId="696"/>
    <cellStyle name="normální 131" xfId="697"/>
    <cellStyle name="normální 132" xfId="698"/>
    <cellStyle name="normální 133" xfId="699"/>
    <cellStyle name="normální 134" xfId="700"/>
    <cellStyle name="normální 135" xfId="701"/>
    <cellStyle name="Normální 136" xfId="702"/>
    <cellStyle name="Normální 137" xfId="703"/>
    <cellStyle name="Normální 138" xfId="704"/>
    <cellStyle name="Normální 139" xfId="705"/>
    <cellStyle name="normální 14" xfId="706"/>
    <cellStyle name="normální 14 2" xfId="707"/>
    <cellStyle name="Normální 140" xfId="708"/>
    <cellStyle name="Normální 141" xfId="709"/>
    <cellStyle name="Normální 142" xfId="710"/>
    <cellStyle name="Normální 143" xfId="711"/>
    <cellStyle name="Normální 144" xfId="712"/>
    <cellStyle name="Normální 145" xfId="713"/>
    <cellStyle name="Normální 146" xfId="714"/>
    <cellStyle name="Normální 147" xfId="715"/>
    <cellStyle name="Normální 148" xfId="716"/>
    <cellStyle name="Normální 149" xfId="717"/>
    <cellStyle name="Normální 15" xfId="718"/>
    <cellStyle name="normální 15 10" xfId="719"/>
    <cellStyle name="normální 15 11" xfId="720"/>
    <cellStyle name="normální 15 12" xfId="721"/>
    <cellStyle name="normální 15 13" xfId="722"/>
    <cellStyle name="normální 15 14" xfId="723"/>
    <cellStyle name="normální 15 15" xfId="724"/>
    <cellStyle name="normální 15 16" xfId="725"/>
    <cellStyle name="normální 15 17" xfId="726"/>
    <cellStyle name="normální 15 18" xfId="727"/>
    <cellStyle name="normální 15 19" xfId="728"/>
    <cellStyle name="normální 15 2" xfId="729"/>
    <cellStyle name="normální 15 20" xfId="730"/>
    <cellStyle name="normální 15 21" xfId="731"/>
    <cellStyle name="normální 15 22" xfId="732"/>
    <cellStyle name="normální 15 23" xfId="733"/>
    <cellStyle name="normální 15 24" xfId="734"/>
    <cellStyle name="normální 15 3" xfId="735"/>
    <cellStyle name="normální 15 4" xfId="736"/>
    <cellStyle name="normální 15 5" xfId="737"/>
    <cellStyle name="normální 15 6" xfId="738"/>
    <cellStyle name="normální 15 7" xfId="739"/>
    <cellStyle name="normální 15 8" xfId="740"/>
    <cellStyle name="normální 15 9" xfId="741"/>
    <cellStyle name="Normální 150" xfId="742"/>
    <cellStyle name="Normální 151" xfId="743"/>
    <cellStyle name="Normální 152" xfId="744"/>
    <cellStyle name="Normální 153" xfId="745"/>
    <cellStyle name="Normální 154" xfId="746"/>
    <cellStyle name="Normální 155" xfId="747"/>
    <cellStyle name="Normální 156" xfId="748"/>
    <cellStyle name="Normální 157" xfId="749"/>
    <cellStyle name="Normální 158" xfId="750"/>
    <cellStyle name="Normální 159" xfId="751"/>
    <cellStyle name="normální 15_DTI popisovník_091102" xfId="752"/>
    <cellStyle name="Normální 16" xfId="753"/>
    <cellStyle name="normální 16 10" xfId="754"/>
    <cellStyle name="normální 16 11" xfId="755"/>
    <cellStyle name="normální 16 12" xfId="756"/>
    <cellStyle name="normální 16 13" xfId="757"/>
    <cellStyle name="normální 16 14" xfId="758"/>
    <cellStyle name="normální 16 15" xfId="759"/>
    <cellStyle name="normální 16 16" xfId="760"/>
    <cellStyle name="normální 16 17" xfId="761"/>
    <cellStyle name="normální 16 18" xfId="762"/>
    <cellStyle name="normální 16 19" xfId="763"/>
    <cellStyle name="normální 16 2" xfId="764"/>
    <cellStyle name="normální 16 20" xfId="765"/>
    <cellStyle name="normální 16 21" xfId="766"/>
    <cellStyle name="normální 16 22" xfId="767"/>
    <cellStyle name="normální 16 23" xfId="768"/>
    <cellStyle name="normální 16 3" xfId="769"/>
    <cellStyle name="normální 16 4" xfId="770"/>
    <cellStyle name="normální 16 5" xfId="771"/>
    <cellStyle name="normální 16 6" xfId="772"/>
    <cellStyle name="normální 16 7" xfId="773"/>
    <cellStyle name="normální 16 8" xfId="774"/>
    <cellStyle name="normální 16 9" xfId="775"/>
    <cellStyle name="Normální 160" xfId="776"/>
    <cellStyle name="Normální 161" xfId="777"/>
    <cellStyle name="normální 16_Čechmánek 75H_100209 - specifikace new v02" xfId="778"/>
    <cellStyle name="Normální 17" xfId="779"/>
    <cellStyle name="normální 17 2" xfId="780"/>
    <cellStyle name="Normální 18" xfId="781"/>
    <cellStyle name="normální 18 10" xfId="782"/>
    <cellStyle name="normální 18 11" xfId="783"/>
    <cellStyle name="normální 18 12" xfId="784"/>
    <cellStyle name="normální 18 13" xfId="785"/>
    <cellStyle name="normální 18 14" xfId="786"/>
    <cellStyle name="normální 18 15" xfId="787"/>
    <cellStyle name="normální 18 16" xfId="788"/>
    <cellStyle name="normální 18 17" xfId="789"/>
    <cellStyle name="normální 18 18" xfId="790"/>
    <cellStyle name="normální 18 19" xfId="791"/>
    <cellStyle name="normální 18 2" xfId="792"/>
    <cellStyle name="normální 18 20" xfId="793"/>
    <cellStyle name="normální 18 21" xfId="794"/>
    <cellStyle name="normální 18 22" xfId="795"/>
    <cellStyle name="normální 18 23" xfId="796"/>
    <cellStyle name="normální 18 24" xfId="797"/>
    <cellStyle name="normální 18 25" xfId="798"/>
    <cellStyle name="normální 18 3" xfId="799"/>
    <cellStyle name="normální 18 4" xfId="800"/>
    <cellStyle name="normální 18 5" xfId="801"/>
    <cellStyle name="normální 18 6" xfId="802"/>
    <cellStyle name="normální 18 7" xfId="803"/>
    <cellStyle name="normální 18 8" xfId="804"/>
    <cellStyle name="normální 18 9" xfId="805"/>
    <cellStyle name="normální 18_DTI popisovník_091102" xfId="806"/>
    <cellStyle name="Normální 19" xfId="807"/>
    <cellStyle name="normální 19 10" xfId="808"/>
    <cellStyle name="normální 19 11" xfId="809"/>
    <cellStyle name="normální 19 12" xfId="810"/>
    <cellStyle name="normální 19 13" xfId="811"/>
    <cellStyle name="normální 19 14" xfId="812"/>
    <cellStyle name="normální 19 15" xfId="813"/>
    <cellStyle name="normální 19 16" xfId="814"/>
    <cellStyle name="normální 19 17" xfId="815"/>
    <cellStyle name="normální 19 18" xfId="816"/>
    <cellStyle name="normální 19 19" xfId="817"/>
    <cellStyle name="normální 19 2" xfId="818"/>
    <cellStyle name="normální 19 20" xfId="819"/>
    <cellStyle name="normální 19 21" xfId="820"/>
    <cellStyle name="normální 19 22" xfId="821"/>
    <cellStyle name="normální 19 23" xfId="822"/>
    <cellStyle name="normální 19 24" xfId="823"/>
    <cellStyle name="normální 19 3" xfId="824"/>
    <cellStyle name="normální 19 4" xfId="825"/>
    <cellStyle name="normální 19 5" xfId="826"/>
    <cellStyle name="normální 19 6" xfId="827"/>
    <cellStyle name="normální 19 7" xfId="828"/>
    <cellStyle name="normální 19 8" xfId="829"/>
    <cellStyle name="normální 19 9" xfId="830"/>
    <cellStyle name="normální 19_DTI popisovník_091102" xfId="831"/>
    <cellStyle name="normální 2" xfId="832"/>
    <cellStyle name="normální 2 10" xfId="833"/>
    <cellStyle name="normální 2 10 2" xfId="834"/>
    <cellStyle name="normální 2 10_Třídník 75 191009 bez cen" xfId="835"/>
    <cellStyle name="normální 2 11" xfId="836"/>
    <cellStyle name="normální 2 11 2" xfId="837"/>
    <cellStyle name="normální 2 11_Třídník 75 191009 bez cen" xfId="838"/>
    <cellStyle name="normální 2 12" xfId="839"/>
    <cellStyle name="normální 2 12 2" xfId="840"/>
    <cellStyle name="normální 2 12_Třídník 75 191009 bez cen" xfId="841"/>
    <cellStyle name="normální 2 13" xfId="842"/>
    <cellStyle name="normální 2 13 2" xfId="843"/>
    <cellStyle name="normální 2 13_Třídník 75 191009 bez cen" xfId="844"/>
    <cellStyle name="normální 2 14" xfId="845"/>
    <cellStyle name="normální 2 14 2" xfId="846"/>
    <cellStyle name="normální 2 14_Třídník 75 191009 bez cen" xfId="847"/>
    <cellStyle name="normální 2 15" xfId="848"/>
    <cellStyle name="normální 2 15 2" xfId="849"/>
    <cellStyle name="normální 2 15_Třídník 75 191009 bez cen" xfId="850"/>
    <cellStyle name="normální 2 16" xfId="851"/>
    <cellStyle name="normální 2 16 2" xfId="852"/>
    <cellStyle name="normální 2 16_Třídník 75 191009 bez cen" xfId="853"/>
    <cellStyle name="normální 2 17" xfId="854"/>
    <cellStyle name="normální 2 17 2" xfId="855"/>
    <cellStyle name="normální 2 17_Třídník 75 191009 bez cen" xfId="856"/>
    <cellStyle name="normální 2 18" xfId="857"/>
    <cellStyle name="normální 2 18 2" xfId="858"/>
    <cellStyle name="normální 2 18_Třídník 75 191009 bez cen" xfId="859"/>
    <cellStyle name="normální 2 19" xfId="860"/>
    <cellStyle name="normální 2 19 2" xfId="861"/>
    <cellStyle name="normální 2 19_Třídník 75 191009 bez cen" xfId="862"/>
    <cellStyle name="normální 2 2" xfId="863"/>
    <cellStyle name="normální 2 2 2" xfId="864"/>
    <cellStyle name="normální 2 2 3" xfId="865"/>
    <cellStyle name="normální 2 2 4" xfId="866"/>
    <cellStyle name="normální 2 20" xfId="867"/>
    <cellStyle name="normální 2 20 2" xfId="868"/>
    <cellStyle name="normální 2 20_Třídník 75 191009 bez cen" xfId="869"/>
    <cellStyle name="normální 2 21" xfId="870"/>
    <cellStyle name="normální 2 21 2" xfId="871"/>
    <cellStyle name="normální 2 21_Třídník 75 191009 bez cen" xfId="872"/>
    <cellStyle name="normální 2 22" xfId="873"/>
    <cellStyle name="normální 2 22 2" xfId="874"/>
    <cellStyle name="normální 2 22_Třídník 75 191009 bez cen" xfId="875"/>
    <cellStyle name="normální 2 23" xfId="876"/>
    <cellStyle name="normální 2 24" xfId="877"/>
    <cellStyle name="normální 2 25" xfId="878"/>
    <cellStyle name="normální 2 26" xfId="879"/>
    <cellStyle name="normální 2 26 2" xfId="880"/>
    <cellStyle name="normální 2 27" xfId="881"/>
    <cellStyle name="normální 2 27 2" xfId="882"/>
    <cellStyle name="normální 2 28" xfId="883"/>
    <cellStyle name="normální 2 29" xfId="884"/>
    <cellStyle name="normální 2 2_Třídník 75 191009 bez cen" xfId="885"/>
    <cellStyle name="normální 2 3" xfId="886"/>
    <cellStyle name="normální 2 3 2" xfId="887"/>
    <cellStyle name="normální 2 3 3" xfId="888"/>
    <cellStyle name="normální 2 30" xfId="889"/>
    <cellStyle name="Normální 2 31" xfId="890"/>
    <cellStyle name="Normální 2 32" xfId="891"/>
    <cellStyle name="Normální 2 33" xfId="892"/>
    <cellStyle name="normální 2 3_Třídník 75 191009 bez cen" xfId="893"/>
    <cellStyle name="normální 2 4" xfId="894"/>
    <cellStyle name="normální 2 4 2" xfId="895"/>
    <cellStyle name="normální 2 4_Třídník 75 191009 bez cen" xfId="896"/>
    <cellStyle name="normální 2 5" xfId="897"/>
    <cellStyle name="normální 2 5 2" xfId="898"/>
    <cellStyle name="normální 2 5_Třídník 75 191009 bez cen" xfId="899"/>
    <cellStyle name="normální 2 6" xfId="900"/>
    <cellStyle name="normální 2 6 2" xfId="901"/>
    <cellStyle name="normální 2 6_Třídník 75 191009 bez cen" xfId="902"/>
    <cellStyle name="normální 2 7" xfId="903"/>
    <cellStyle name="normální 2 7 2" xfId="904"/>
    <cellStyle name="normální 2 7_Třídník 75 191009 bez cen" xfId="905"/>
    <cellStyle name="normální 2 8" xfId="906"/>
    <cellStyle name="normální 2 8 2" xfId="907"/>
    <cellStyle name="normální 2 8_Třídník 75 191009 bez cen" xfId="908"/>
    <cellStyle name="normální 2 9" xfId="909"/>
    <cellStyle name="normální 2 9 2" xfId="910"/>
    <cellStyle name="normální 2 9_Třídník 75 191009 bez cen" xfId="911"/>
    <cellStyle name="Normální 20" xfId="912"/>
    <cellStyle name="normální 20 2" xfId="913"/>
    <cellStyle name="normální 20 3" xfId="914"/>
    <cellStyle name="Normální 21" xfId="915"/>
    <cellStyle name="normální 21 10" xfId="916"/>
    <cellStyle name="normální 21 11" xfId="917"/>
    <cellStyle name="normální 21 12" xfId="918"/>
    <cellStyle name="normální 21 13" xfId="919"/>
    <cellStyle name="normální 21 14" xfId="920"/>
    <cellStyle name="normální 21 15" xfId="921"/>
    <cellStyle name="normální 21 16" xfId="922"/>
    <cellStyle name="normální 21 17" xfId="923"/>
    <cellStyle name="normální 21 18" xfId="924"/>
    <cellStyle name="normální 21 19" xfId="925"/>
    <cellStyle name="normální 21 2" xfId="926"/>
    <cellStyle name="normální 21 20" xfId="927"/>
    <cellStyle name="normální 21 21" xfId="928"/>
    <cellStyle name="normální 21 22" xfId="929"/>
    <cellStyle name="normální 21 23" xfId="930"/>
    <cellStyle name="normální 21 24" xfId="931"/>
    <cellStyle name="normální 21 3" xfId="932"/>
    <cellStyle name="normální 21 4" xfId="933"/>
    <cellStyle name="normální 21 5" xfId="934"/>
    <cellStyle name="normální 21 6" xfId="935"/>
    <cellStyle name="normální 21 7" xfId="936"/>
    <cellStyle name="normální 21 8" xfId="937"/>
    <cellStyle name="normální 21 9" xfId="938"/>
    <cellStyle name="normální 21_DTI popisovník_091102" xfId="939"/>
    <cellStyle name="Normální 22" xfId="940"/>
    <cellStyle name="normální 22 2" xfId="941"/>
    <cellStyle name="normální 22 3" xfId="942"/>
    <cellStyle name="normální 23" xfId="943"/>
    <cellStyle name="normální 23 2" xfId="944"/>
    <cellStyle name="normální 24" xfId="945"/>
    <cellStyle name="normální 24 2" xfId="946"/>
    <cellStyle name="normální 25" xfId="947"/>
    <cellStyle name="normální 25 2" xfId="948"/>
    <cellStyle name="normální 26" xfId="949"/>
    <cellStyle name="normální 27" xfId="950"/>
    <cellStyle name="normální 28" xfId="951"/>
    <cellStyle name="normální 29" xfId="952"/>
    <cellStyle name="normální 2_Čechmánek 75H_100209 - specifikace new v02" xfId="953"/>
    <cellStyle name="normální 3" xfId="954"/>
    <cellStyle name="normální 3 2" xfId="955"/>
    <cellStyle name="normální 3 2 2" xfId="956"/>
    <cellStyle name="normální 3 2 3" xfId="957"/>
    <cellStyle name="normální 3 2 4" xfId="958"/>
    <cellStyle name="normální 3 3" xfId="959"/>
    <cellStyle name="normální 3 3 2" xfId="960"/>
    <cellStyle name="normální 3 4" xfId="961"/>
    <cellStyle name="normální 3 5" xfId="962"/>
    <cellStyle name="normální 30" xfId="963"/>
    <cellStyle name="normální 31" xfId="964"/>
    <cellStyle name="normální 32" xfId="965"/>
    <cellStyle name="normální 33" xfId="966"/>
    <cellStyle name="normální 34" xfId="967"/>
    <cellStyle name="normální 34 10" xfId="968"/>
    <cellStyle name="normální 34 11" xfId="969"/>
    <cellStyle name="normální 34 12" xfId="970"/>
    <cellStyle name="normální 34 13" xfId="971"/>
    <cellStyle name="normální 34 14" xfId="972"/>
    <cellStyle name="normální 34 15" xfId="973"/>
    <cellStyle name="normální 34 16" xfId="974"/>
    <cellStyle name="normální 34 17" xfId="975"/>
    <cellStyle name="normální 34 18" xfId="976"/>
    <cellStyle name="normální 34 19" xfId="977"/>
    <cellStyle name="normální 34 2" xfId="978"/>
    <cellStyle name="normální 34 20" xfId="979"/>
    <cellStyle name="normální 34 21" xfId="980"/>
    <cellStyle name="normální 34 22" xfId="981"/>
    <cellStyle name="normální 34 3" xfId="982"/>
    <cellStyle name="normální 34 4" xfId="983"/>
    <cellStyle name="normální 34 5" xfId="984"/>
    <cellStyle name="normální 34 6" xfId="985"/>
    <cellStyle name="normální 34 7" xfId="986"/>
    <cellStyle name="normální 34 8" xfId="987"/>
    <cellStyle name="normální 34 9" xfId="988"/>
    <cellStyle name="normální 35" xfId="989"/>
    <cellStyle name="normální 36" xfId="990"/>
    <cellStyle name="normální 37" xfId="991"/>
    <cellStyle name="normální 38" xfId="992"/>
    <cellStyle name="normální 39" xfId="993"/>
    <cellStyle name="normální 4" xfId="994"/>
    <cellStyle name="normální 4 2" xfId="995"/>
    <cellStyle name="normální 4 2 2" xfId="996"/>
    <cellStyle name="normální 4 2 3" xfId="997"/>
    <cellStyle name="normální 4 2 4" xfId="998"/>
    <cellStyle name="normální 4 3" xfId="999"/>
    <cellStyle name="normální 40" xfId="1000"/>
    <cellStyle name="normální 41" xfId="1001"/>
    <cellStyle name="normální 42" xfId="1002"/>
    <cellStyle name="normální 43" xfId="1003"/>
    <cellStyle name="normální 43 2" xfId="1004"/>
    <cellStyle name="normální 44" xfId="1005"/>
    <cellStyle name="normální 44 2" xfId="1006"/>
    <cellStyle name="normální 45" xfId="1007"/>
    <cellStyle name="normální 45 2" xfId="1008"/>
    <cellStyle name="normální 46" xfId="1009"/>
    <cellStyle name="normální 46 2" xfId="1010"/>
    <cellStyle name="normální 47" xfId="1011"/>
    <cellStyle name="normální 47 2" xfId="1012"/>
    <cellStyle name="normální 48" xfId="1013"/>
    <cellStyle name="normální 48 2" xfId="1014"/>
    <cellStyle name="normální 49" xfId="1015"/>
    <cellStyle name="normální 49 2" xfId="1016"/>
    <cellStyle name="normální 5" xfId="1017"/>
    <cellStyle name="normální 5 2" xfId="1018"/>
    <cellStyle name="normální 5 2 2" xfId="1019"/>
    <cellStyle name="normální 5 2 3" xfId="1020"/>
    <cellStyle name="normální 5 3" xfId="1021"/>
    <cellStyle name="normální 50" xfId="1022"/>
    <cellStyle name="normální 50 2" xfId="1023"/>
    <cellStyle name="normální 51" xfId="1024"/>
    <cellStyle name="normální 51 2" xfId="1025"/>
    <cellStyle name="normální 52" xfId="1026"/>
    <cellStyle name="normální 52 2" xfId="1027"/>
    <cellStyle name="normální 53" xfId="1028"/>
    <cellStyle name="normální 53 2" xfId="1029"/>
    <cellStyle name="normální 54" xfId="1030"/>
    <cellStyle name="normální 54 2" xfId="1031"/>
    <cellStyle name="normální 55" xfId="1032"/>
    <cellStyle name="normální 55 2" xfId="1033"/>
    <cellStyle name="normální 56" xfId="1034"/>
    <cellStyle name="normální 56 2" xfId="1035"/>
    <cellStyle name="normální 57" xfId="1036"/>
    <cellStyle name="normální 57 2" xfId="1037"/>
    <cellStyle name="normální 58" xfId="1038"/>
    <cellStyle name="normální 58 2" xfId="1039"/>
    <cellStyle name="normální 59" xfId="1040"/>
    <cellStyle name="normální 59 2" xfId="1041"/>
    <cellStyle name="normální 6" xfId="1042"/>
    <cellStyle name="normální 6 2" xfId="1043"/>
    <cellStyle name="normální 6 2 2" xfId="1044"/>
    <cellStyle name="normální 6 2 3" xfId="1045"/>
    <cellStyle name="normální 6 3" xfId="1046"/>
    <cellStyle name="normální 6 4" xfId="1047"/>
    <cellStyle name="normální 6 5" xfId="1048"/>
    <cellStyle name="normální 60" xfId="1049"/>
    <cellStyle name="normální 60 2" xfId="1050"/>
    <cellStyle name="normální 61" xfId="1051"/>
    <cellStyle name="normální 61 2" xfId="1052"/>
    <cellStyle name="normální 62" xfId="1053"/>
    <cellStyle name="normální 62 2" xfId="1054"/>
    <cellStyle name="normální 63" xfId="1055"/>
    <cellStyle name="normální 63 2" xfId="1056"/>
    <cellStyle name="normální 64" xfId="1057"/>
    <cellStyle name="normální 64 2" xfId="1058"/>
    <cellStyle name="normální 65" xfId="1059"/>
    <cellStyle name="normální 65 2" xfId="1060"/>
    <cellStyle name="normální 66" xfId="1061"/>
    <cellStyle name="normální 66 2" xfId="1062"/>
    <cellStyle name="normální 67" xfId="1063"/>
    <cellStyle name="normální 67 2" xfId="1064"/>
    <cellStyle name="normální 68" xfId="1065"/>
    <cellStyle name="normální 68 2" xfId="1066"/>
    <cellStyle name="normální 69" xfId="1067"/>
    <cellStyle name="normální 69 2" xfId="1068"/>
    <cellStyle name="normální 7" xfId="1069"/>
    <cellStyle name="normální 7 2" xfId="1070"/>
    <cellStyle name="normální 7 3" xfId="1071"/>
    <cellStyle name="normální 70" xfId="1072"/>
    <cellStyle name="normální 71" xfId="1073"/>
    <cellStyle name="normální 71 2" xfId="1074"/>
    <cellStyle name="normální 72" xfId="1075"/>
    <cellStyle name="normální 72 2" xfId="1076"/>
    <cellStyle name="normální 73" xfId="1077"/>
    <cellStyle name="normální 73 2" xfId="1078"/>
    <cellStyle name="normální 74" xfId="1079"/>
    <cellStyle name="normální 74 2" xfId="1080"/>
    <cellStyle name="normální 75" xfId="1081"/>
    <cellStyle name="normální 75 2" xfId="1082"/>
    <cellStyle name="normální 76" xfId="1083"/>
    <cellStyle name="normální 76 2" xfId="1084"/>
    <cellStyle name="normální 77" xfId="1085"/>
    <cellStyle name="normální 77 2" xfId="1086"/>
    <cellStyle name="normální 78" xfId="1087"/>
    <cellStyle name="normální 78 10" xfId="1088"/>
    <cellStyle name="normální 78 10 2" xfId="1089"/>
    <cellStyle name="normální 78 10 3" xfId="1090"/>
    <cellStyle name="normální 78 10_popisovník 75Kxxx_Brno_1.3.2010" xfId="1091"/>
    <cellStyle name="normální 78 11" xfId="1092"/>
    <cellStyle name="normální 78 11 2" xfId="1093"/>
    <cellStyle name="normální 78 11 3" xfId="1094"/>
    <cellStyle name="normální 78 11_popisovník 75Kxxx_Brno_1.3.2010" xfId="1095"/>
    <cellStyle name="normální 78 12" xfId="1096"/>
    <cellStyle name="normální 78 12 2" xfId="1097"/>
    <cellStyle name="normální 78 12 3" xfId="1098"/>
    <cellStyle name="normální 78 12_popisovník 75Kxxx_Brno_1.3.2010" xfId="1099"/>
    <cellStyle name="normální 78 13" xfId="1100"/>
    <cellStyle name="normální 78 13 2" xfId="1101"/>
    <cellStyle name="normální 78 13 3" xfId="1102"/>
    <cellStyle name="normální 78 13_popisovník 75Kxxx_Brno_1.3.2010" xfId="1103"/>
    <cellStyle name="normální 78 14" xfId="1104"/>
    <cellStyle name="normální 78 14 2" xfId="1105"/>
    <cellStyle name="normální 78 14 3" xfId="1106"/>
    <cellStyle name="normální 78 14_popisovník 75Kxxx_Brno_1.3.2010" xfId="1107"/>
    <cellStyle name="normální 78 15" xfId="1108"/>
    <cellStyle name="normální 78 15 2" xfId="1109"/>
    <cellStyle name="normální 78 15 3" xfId="1110"/>
    <cellStyle name="normální 78 15_popisovník 75Kxxx_Brno_1.3.2010" xfId="1111"/>
    <cellStyle name="normální 78 16" xfId="1112"/>
    <cellStyle name="normální 78 16 2" xfId="1113"/>
    <cellStyle name="normální 78 16 3" xfId="1114"/>
    <cellStyle name="normální 78 16_popisovník 75Kxxx_Brno_1.3.2010" xfId="1115"/>
    <cellStyle name="normální 78 17" xfId="1116"/>
    <cellStyle name="normální 78 17 2" xfId="1117"/>
    <cellStyle name="normální 78 17 3" xfId="1118"/>
    <cellStyle name="normální 78 17_popisovník 75Kxxx_Brno_1.3.2010" xfId="1119"/>
    <cellStyle name="normální 78 18" xfId="1120"/>
    <cellStyle name="normální 78 18 2" xfId="1121"/>
    <cellStyle name="normální 78 18 3" xfId="1122"/>
    <cellStyle name="normální 78 18_popisovník 75Kxxx_Brno_1.3.2010" xfId="1123"/>
    <cellStyle name="normální 78 19" xfId="1124"/>
    <cellStyle name="normální 78 19 2" xfId="1125"/>
    <cellStyle name="normální 78 19 3" xfId="1126"/>
    <cellStyle name="normální 78 19_popisovník 75Kxxx_Brno_1.3.2010" xfId="1127"/>
    <cellStyle name="normální 78 2" xfId="1128"/>
    <cellStyle name="normální 78 2 2" xfId="1129"/>
    <cellStyle name="normální 78 2 3" xfId="1130"/>
    <cellStyle name="normální 78 20" xfId="1131"/>
    <cellStyle name="normální 78 20 2" xfId="1132"/>
    <cellStyle name="normální 78 20 3" xfId="1133"/>
    <cellStyle name="normální 78 20_popisovník 75Kxxx_Brno_1.3.2010" xfId="1134"/>
    <cellStyle name="normální 78 21" xfId="1135"/>
    <cellStyle name="normální 78 21 2" xfId="1136"/>
    <cellStyle name="normální 78 21 3" xfId="1137"/>
    <cellStyle name="normální 78 21_popisovník 75Kxxx_Brno_1.3.2010" xfId="1138"/>
    <cellStyle name="normální 78 22" xfId="1139"/>
    <cellStyle name="normální 78 22 2" xfId="1140"/>
    <cellStyle name="normální 78 22 3" xfId="1141"/>
    <cellStyle name="normální 78 22_popisovník 75Kxxx_Brno_1.3.2010" xfId="1142"/>
    <cellStyle name="normální 78 23" xfId="1143"/>
    <cellStyle name="normální 78 24" xfId="1144"/>
    <cellStyle name="normální 78 2_popisovník 75Kxxx_Brno_1.3.2010" xfId="1145"/>
    <cellStyle name="normální 78 3" xfId="1146"/>
    <cellStyle name="normální 78 3 2" xfId="1147"/>
    <cellStyle name="normální 78 3 3" xfId="1148"/>
    <cellStyle name="normální 78 3_popisovník 75Kxxx_Brno_1.3.2010" xfId="1149"/>
    <cellStyle name="normální 78 4" xfId="1150"/>
    <cellStyle name="normální 78 4 2" xfId="1151"/>
    <cellStyle name="normální 78 4 3" xfId="1152"/>
    <cellStyle name="normální 78 4_popisovník 75Kxxx_Brno_1.3.2010" xfId="1153"/>
    <cellStyle name="normální 78 5" xfId="1154"/>
    <cellStyle name="normální 78 5 2" xfId="1155"/>
    <cellStyle name="normální 78 5 3" xfId="1156"/>
    <cellStyle name="normální 78 5_popisovník 75Kxxx_Brno_1.3.2010" xfId="1157"/>
    <cellStyle name="normální 78 6" xfId="1158"/>
    <cellStyle name="normální 78 6 2" xfId="1159"/>
    <cellStyle name="normální 78 6 3" xfId="1160"/>
    <cellStyle name="normální 78 6_popisovník 75Kxxx_Brno_1.3.2010" xfId="1161"/>
    <cellStyle name="normální 78 7" xfId="1162"/>
    <cellStyle name="normální 78 7 2" xfId="1163"/>
    <cellStyle name="normální 78 7 3" xfId="1164"/>
    <cellStyle name="normální 78 7_popisovník 75Kxxx_Brno_1.3.2010" xfId="1165"/>
    <cellStyle name="normální 78 8" xfId="1166"/>
    <cellStyle name="normální 78 8 2" xfId="1167"/>
    <cellStyle name="normální 78 8 3" xfId="1168"/>
    <cellStyle name="normální 78 8_popisovník 75Kxxx_Brno_1.3.2010" xfId="1169"/>
    <cellStyle name="normální 78 9" xfId="1170"/>
    <cellStyle name="normální 78 9 2" xfId="1171"/>
    <cellStyle name="normální 78 9 3" xfId="1172"/>
    <cellStyle name="normální 78 9_popisovník 75Kxxx_Brno_1.3.2010" xfId="1173"/>
    <cellStyle name="normální 78_popisovník 75Kxxx_Brno_1.3.2010" xfId="1174"/>
    <cellStyle name="normální 79" xfId="1175"/>
    <cellStyle name="normální 79 10" xfId="1176"/>
    <cellStyle name="normální 79 10 2" xfId="1177"/>
    <cellStyle name="normální 79 10 3" xfId="1178"/>
    <cellStyle name="normální 79 10_popisovník 75Kxxx_Brno_1.3.2010" xfId="1179"/>
    <cellStyle name="normální 79 11" xfId="1180"/>
    <cellStyle name="normální 79 11 2" xfId="1181"/>
    <cellStyle name="normální 79 11 3" xfId="1182"/>
    <cellStyle name="normální 79 11_popisovník 75Kxxx_Brno_1.3.2010" xfId="1183"/>
    <cellStyle name="normální 79 12" xfId="1184"/>
    <cellStyle name="normální 79 12 2" xfId="1185"/>
    <cellStyle name="normální 79 12 3" xfId="1186"/>
    <cellStyle name="normální 79 12_popisovník 75Kxxx_Brno_1.3.2010" xfId="1187"/>
    <cellStyle name="normální 79 13" xfId="1188"/>
    <cellStyle name="normální 79 13 2" xfId="1189"/>
    <cellStyle name="normální 79 13 3" xfId="1190"/>
    <cellStyle name="normální 79 13_popisovník 75Kxxx_Brno_1.3.2010" xfId="1191"/>
    <cellStyle name="normální 79 14" xfId="1192"/>
    <cellStyle name="normální 79 14 2" xfId="1193"/>
    <cellStyle name="normální 79 14 3" xfId="1194"/>
    <cellStyle name="normální 79 14_popisovník 75Kxxx_Brno_1.3.2010" xfId="1195"/>
    <cellStyle name="normální 79 15" xfId="1196"/>
    <cellStyle name="normální 79 15 2" xfId="1197"/>
    <cellStyle name="normální 79 15 3" xfId="1198"/>
    <cellStyle name="normální 79 15_popisovník 75Kxxx_Brno_1.3.2010" xfId="1199"/>
    <cellStyle name="normální 79 16" xfId="1200"/>
    <cellStyle name="normální 79 16 2" xfId="1201"/>
    <cellStyle name="normální 79 16 3" xfId="1202"/>
    <cellStyle name="normální 79 16_popisovník 75Kxxx_Brno_1.3.2010" xfId="1203"/>
    <cellStyle name="normální 79 17" xfId="1204"/>
    <cellStyle name="normální 79 17 2" xfId="1205"/>
    <cellStyle name="normální 79 17 3" xfId="1206"/>
    <cellStyle name="normální 79 17_popisovník 75Kxxx_Brno_1.3.2010" xfId="1207"/>
    <cellStyle name="normální 79 18" xfId="1208"/>
    <cellStyle name="normální 79 18 2" xfId="1209"/>
    <cellStyle name="normální 79 18 3" xfId="1210"/>
    <cellStyle name="normální 79 18_popisovník 75Kxxx_Brno_1.3.2010" xfId="1211"/>
    <cellStyle name="normální 79 19" xfId="1212"/>
    <cellStyle name="normální 79 19 2" xfId="1213"/>
    <cellStyle name="normální 79 19 3" xfId="1214"/>
    <cellStyle name="normální 79 19_popisovník 75Kxxx_Brno_1.3.2010" xfId="1215"/>
    <cellStyle name="normální 79 2" xfId="1216"/>
    <cellStyle name="normální 79 2 2" xfId="1217"/>
    <cellStyle name="normální 79 2 3" xfId="1218"/>
    <cellStyle name="normální 79 20" xfId="1219"/>
    <cellStyle name="normální 79 20 2" xfId="1220"/>
    <cellStyle name="normální 79 20 3" xfId="1221"/>
    <cellStyle name="normální 79 20_popisovník 75Kxxx_Brno_1.3.2010" xfId="1222"/>
    <cellStyle name="normální 79 21" xfId="1223"/>
    <cellStyle name="normální 79 21 2" xfId="1224"/>
    <cellStyle name="normální 79 21 3" xfId="1225"/>
    <cellStyle name="normální 79 21_popisovník 75Kxxx_Brno_1.3.2010" xfId="1226"/>
    <cellStyle name="normální 79 22" xfId="1227"/>
    <cellStyle name="normální 79 22 2" xfId="1228"/>
    <cellStyle name="normální 79 22 3" xfId="1229"/>
    <cellStyle name="normální 79 22_popisovník 75Kxxx_Brno_1.3.2010" xfId="1230"/>
    <cellStyle name="normální 79 23" xfId="1231"/>
    <cellStyle name="normální 79 24" xfId="1232"/>
    <cellStyle name="normální 79 2_popisovník 75Kxxx_Brno_1.3.2010" xfId="1233"/>
    <cellStyle name="normální 79 3" xfId="1234"/>
    <cellStyle name="normální 79 3 2" xfId="1235"/>
    <cellStyle name="normální 79 3 3" xfId="1236"/>
    <cellStyle name="normální 79 3_popisovník 75Kxxx_Brno_1.3.2010" xfId="1237"/>
    <cellStyle name="normální 79 4" xfId="1238"/>
    <cellStyle name="normální 79 4 2" xfId="1239"/>
    <cellStyle name="normální 79 4 3" xfId="1240"/>
    <cellStyle name="normální 79 4_popisovník 75Kxxx_Brno_1.3.2010" xfId="1241"/>
    <cellStyle name="normální 79 5" xfId="1242"/>
    <cellStyle name="normální 79 5 2" xfId="1243"/>
    <cellStyle name="normální 79 5 3" xfId="1244"/>
    <cellStyle name="normální 79 5_popisovník 75Kxxx_Brno_1.3.2010" xfId="1245"/>
    <cellStyle name="normální 79 6" xfId="1246"/>
    <cellStyle name="normální 79 6 2" xfId="1247"/>
    <cellStyle name="normální 79 6 3" xfId="1248"/>
    <cellStyle name="normální 79 6_popisovník 75Kxxx_Brno_1.3.2010" xfId="1249"/>
    <cellStyle name="normální 79 7" xfId="1250"/>
    <cellStyle name="normální 79 7 2" xfId="1251"/>
    <cellStyle name="normální 79 7 3" xfId="1252"/>
    <cellStyle name="normální 79 7_popisovník 75Kxxx_Brno_1.3.2010" xfId="1253"/>
    <cellStyle name="normální 79 8" xfId="1254"/>
    <cellStyle name="normální 79 8 2" xfId="1255"/>
    <cellStyle name="normální 79 8 3" xfId="1256"/>
    <cellStyle name="normální 79 8_popisovník 75Kxxx_Brno_1.3.2010" xfId="1257"/>
    <cellStyle name="normální 79 9" xfId="1258"/>
    <cellStyle name="normální 79 9 2" xfId="1259"/>
    <cellStyle name="normální 79 9 3" xfId="1260"/>
    <cellStyle name="normální 79 9_popisovník 75Kxxx_Brno_1.3.2010" xfId="1261"/>
    <cellStyle name="normální 79_popisovník 75Kxxx_Brno_1.3.2010" xfId="1262"/>
    <cellStyle name="normální 8" xfId="1263"/>
    <cellStyle name="normální 8 2" xfId="1264"/>
    <cellStyle name="normální 8 3" xfId="1265"/>
    <cellStyle name="normální 8 4" xfId="1266"/>
    <cellStyle name="normální 8 5" xfId="1267"/>
    <cellStyle name="normální 80" xfId="1268"/>
    <cellStyle name="normální 80 2" xfId="1269"/>
    <cellStyle name="normální 81" xfId="1270"/>
    <cellStyle name="normální 81 2" xfId="1271"/>
    <cellStyle name="normální 82" xfId="1272"/>
    <cellStyle name="normální 83" xfId="1273"/>
    <cellStyle name="normální 84" xfId="1274"/>
    <cellStyle name="normální 84 10" xfId="1275"/>
    <cellStyle name="normální 84 11" xfId="1276"/>
    <cellStyle name="normální 84 12" xfId="1277"/>
    <cellStyle name="normální 84 13" xfId="1278"/>
    <cellStyle name="normální 84 14" xfId="1279"/>
    <cellStyle name="normální 84 15" xfId="1280"/>
    <cellStyle name="normální 84 16" xfId="1281"/>
    <cellStyle name="normální 84 17" xfId="1282"/>
    <cellStyle name="normální 84 18" xfId="1283"/>
    <cellStyle name="normální 84 19" xfId="1284"/>
    <cellStyle name="normální 84 2" xfId="1285"/>
    <cellStyle name="normální 84 20" xfId="1286"/>
    <cellStyle name="normální 84 21" xfId="1287"/>
    <cellStyle name="normální 84 22" xfId="1288"/>
    <cellStyle name="normální 84 3" xfId="1289"/>
    <cellStyle name="normální 84 4" xfId="1290"/>
    <cellStyle name="normální 84 5" xfId="1291"/>
    <cellStyle name="normální 84 6" xfId="1292"/>
    <cellStyle name="normální 84 7" xfId="1293"/>
    <cellStyle name="normální 84 8" xfId="1294"/>
    <cellStyle name="normální 84 9" xfId="1295"/>
    <cellStyle name="normální 85" xfId="1296"/>
    <cellStyle name="normální 85 10" xfId="1297"/>
    <cellStyle name="normální 85 11" xfId="1298"/>
    <cellStyle name="normální 85 12" xfId="1299"/>
    <cellStyle name="normální 85 13" xfId="1300"/>
    <cellStyle name="normální 85 14" xfId="1301"/>
    <cellStyle name="normální 85 15" xfId="1302"/>
    <cellStyle name="normální 85 16" xfId="1303"/>
    <cellStyle name="normální 85 17" xfId="1304"/>
    <cellStyle name="normální 85 18" xfId="1305"/>
    <cellStyle name="normální 85 19" xfId="1306"/>
    <cellStyle name="normální 85 2" xfId="1307"/>
    <cellStyle name="normální 85 20" xfId="1308"/>
    <cellStyle name="normální 85 21" xfId="1309"/>
    <cellStyle name="normální 85 22" xfId="1310"/>
    <cellStyle name="normální 85 23" xfId="1311"/>
    <cellStyle name="normální 85 3" xfId="1312"/>
    <cellStyle name="normální 85 4" xfId="1313"/>
    <cellStyle name="normální 85 5" xfId="1314"/>
    <cellStyle name="normální 85 6" xfId="1315"/>
    <cellStyle name="normální 85 7" xfId="1316"/>
    <cellStyle name="normální 85 8" xfId="1317"/>
    <cellStyle name="normální 85 9" xfId="1318"/>
    <cellStyle name="normální 86" xfId="1319"/>
    <cellStyle name="normální 86 10" xfId="1320"/>
    <cellStyle name="normální 86 11" xfId="1321"/>
    <cellStyle name="normální 86 12" xfId="1322"/>
    <cellStyle name="normální 86 13" xfId="1323"/>
    <cellStyle name="normální 86 14" xfId="1324"/>
    <cellStyle name="normální 86 15" xfId="1325"/>
    <cellStyle name="normální 86 16" xfId="1326"/>
    <cellStyle name="normální 86 17" xfId="1327"/>
    <cellStyle name="normální 86 18" xfId="1328"/>
    <cellStyle name="normální 86 19" xfId="1329"/>
    <cellStyle name="normální 86 2" xfId="1330"/>
    <cellStyle name="normální 86 20" xfId="1331"/>
    <cellStyle name="normální 86 21" xfId="1332"/>
    <cellStyle name="normální 86 22" xfId="1333"/>
    <cellStyle name="normální 86 3" xfId="1334"/>
    <cellStyle name="normální 86 4" xfId="1335"/>
    <cellStyle name="normální 86 5" xfId="1336"/>
    <cellStyle name="normální 86 6" xfId="1337"/>
    <cellStyle name="normální 86 7" xfId="1338"/>
    <cellStyle name="normální 86 8" xfId="1339"/>
    <cellStyle name="normální 86 9" xfId="1340"/>
    <cellStyle name="normální 87" xfId="1341"/>
    <cellStyle name="normální 87 10" xfId="1342"/>
    <cellStyle name="normální 87 11" xfId="1343"/>
    <cellStyle name="normální 87 12" xfId="1344"/>
    <cellStyle name="normální 87 13" xfId="1345"/>
    <cellStyle name="normální 87 14" xfId="1346"/>
    <cellStyle name="normální 87 15" xfId="1347"/>
    <cellStyle name="normální 87 16" xfId="1348"/>
    <cellStyle name="normální 87 17" xfId="1349"/>
    <cellStyle name="normální 87 18" xfId="1350"/>
    <cellStyle name="normální 87 19" xfId="1351"/>
    <cellStyle name="normální 87 2" xfId="1352"/>
    <cellStyle name="normální 87 20" xfId="1353"/>
    <cellStyle name="normální 87 21" xfId="1354"/>
    <cellStyle name="normální 87 22" xfId="1355"/>
    <cellStyle name="normální 87 3" xfId="1356"/>
    <cellStyle name="normální 87 4" xfId="1357"/>
    <cellStyle name="normální 87 5" xfId="1358"/>
    <cellStyle name="normální 87 6" xfId="1359"/>
    <cellStyle name="normální 87 7" xfId="1360"/>
    <cellStyle name="normální 87 8" xfId="1361"/>
    <cellStyle name="normální 87 9" xfId="1362"/>
    <cellStyle name="normální 88" xfId="1363"/>
    <cellStyle name="normální 88 10" xfId="1364"/>
    <cellStyle name="normální 88 11" xfId="1365"/>
    <cellStyle name="normální 88 12" xfId="1366"/>
    <cellStyle name="normální 88 13" xfId="1367"/>
    <cellStyle name="normální 88 14" xfId="1368"/>
    <cellStyle name="normální 88 15" xfId="1369"/>
    <cellStyle name="normální 88 16" xfId="1370"/>
    <cellStyle name="normální 88 17" xfId="1371"/>
    <cellStyle name="normální 88 18" xfId="1372"/>
    <cellStyle name="normální 88 19" xfId="1373"/>
    <cellStyle name="normální 88 2" xfId="1374"/>
    <cellStyle name="normální 88 20" xfId="1375"/>
    <cellStyle name="normální 88 21" xfId="1376"/>
    <cellStyle name="normální 88 22" xfId="1377"/>
    <cellStyle name="normální 88 3" xfId="1378"/>
    <cellStyle name="normální 88 4" xfId="1379"/>
    <cellStyle name="normální 88 5" xfId="1380"/>
    <cellStyle name="normální 88 6" xfId="1381"/>
    <cellStyle name="normální 88 7" xfId="1382"/>
    <cellStyle name="normální 88 8" xfId="1383"/>
    <cellStyle name="normální 88 9" xfId="1384"/>
    <cellStyle name="normální 89" xfId="1385"/>
    <cellStyle name="normální 89 10" xfId="1386"/>
    <cellStyle name="normální 89 11" xfId="1387"/>
    <cellStyle name="normální 89 12" xfId="1388"/>
    <cellStyle name="normální 89 13" xfId="1389"/>
    <cellStyle name="normální 89 14" xfId="1390"/>
    <cellStyle name="normální 89 15" xfId="1391"/>
    <cellStyle name="normální 89 16" xfId="1392"/>
    <cellStyle name="normální 89 17" xfId="1393"/>
    <cellStyle name="normální 89 18" xfId="1394"/>
    <cellStyle name="normální 89 19" xfId="1395"/>
    <cellStyle name="normální 89 2" xfId="1396"/>
    <cellStyle name="normální 89 20" xfId="1397"/>
    <cellStyle name="normální 89 21" xfId="1398"/>
    <cellStyle name="normální 89 22" xfId="1399"/>
    <cellStyle name="normální 89 3" xfId="1400"/>
    <cellStyle name="normální 89 4" xfId="1401"/>
    <cellStyle name="normální 89 5" xfId="1402"/>
    <cellStyle name="normální 89 6" xfId="1403"/>
    <cellStyle name="normální 89 7" xfId="1404"/>
    <cellStyle name="normální 89 8" xfId="1405"/>
    <cellStyle name="normální 89 9" xfId="1406"/>
    <cellStyle name="normální 9" xfId="1407"/>
    <cellStyle name="normální 9 2" xfId="1408"/>
    <cellStyle name="normální 9 3" xfId="1409"/>
    <cellStyle name="normální 9 4" xfId="1410"/>
    <cellStyle name="normální 9 5" xfId="1411"/>
    <cellStyle name="normální 90" xfId="1412"/>
    <cellStyle name="normální 90 10" xfId="1413"/>
    <cellStyle name="normální 90 11" xfId="1414"/>
    <cellStyle name="normální 90 12" xfId="1415"/>
    <cellStyle name="normální 90 13" xfId="1416"/>
    <cellStyle name="normální 90 14" xfId="1417"/>
    <cellStyle name="normální 90 15" xfId="1418"/>
    <cellStyle name="normální 90 16" xfId="1419"/>
    <cellStyle name="normální 90 17" xfId="1420"/>
    <cellStyle name="normální 90 18" xfId="1421"/>
    <cellStyle name="normální 90 19" xfId="1422"/>
    <cellStyle name="normální 90 2" xfId="1423"/>
    <cellStyle name="normální 90 20" xfId="1424"/>
    <cellStyle name="normální 90 21" xfId="1425"/>
    <cellStyle name="normální 90 22" xfId="1426"/>
    <cellStyle name="normální 90 3" xfId="1427"/>
    <cellStyle name="normální 90 4" xfId="1428"/>
    <cellStyle name="normální 90 5" xfId="1429"/>
    <cellStyle name="normální 90 6" xfId="1430"/>
    <cellStyle name="normální 90 7" xfId="1431"/>
    <cellStyle name="normální 90 8" xfId="1432"/>
    <cellStyle name="normální 90 9" xfId="1433"/>
    <cellStyle name="normální 91" xfId="1434"/>
    <cellStyle name="normální 91 10" xfId="1435"/>
    <cellStyle name="normální 91 11" xfId="1436"/>
    <cellStyle name="normální 91 12" xfId="1437"/>
    <cellStyle name="normální 91 13" xfId="1438"/>
    <cellStyle name="normální 91 14" xfId="1439"/>
    <cellStyle name="normální 91 15" xfId="1440"/>
    <cellStyle name="normální 91 16" xfId="1441"/>
    <cellStyle name="normální 91 17" xfId="1442"/>
    <cellStyle name="normální 91 18" xfId="1443"/>
    <cellStyle name="normální 91 19" xfId="1444"/>
    <cellStyle name="normální 91 2" xfId="1445"/>
    <cellStyle name="normální 91 20" xfId="1446"/>
    <cellStyle name="normální 91 21" xfId="1447"/>
    <cellStyle name="normální 91 22" xfId="1448"/>
    <cellStyle name="normální 91 3" xfId="1449"/>
    <cellStyle name="normální 91 4" xfId="1450"/>
    <cellStyle name="normální 91 5" xfId="1451"/>
    <cellStyle name="normální 91 6" xfId="1452"/>
    <cellStyle name="normální 91 7" xfId="1453"/>
    <cellStyle name="normální 91 8" xfId="1454"/>
    <cellStyle name="normální 91 9" xfId="1455"/>
    <cellStyle name="normální 92" xfId="1456"/>
    <cellStyle name="normální 92 10" xfId="1457"/>
    <cellStyle name="normální 92 11" xfId="1458"/>
    <cellStyle name="normální 92 12" xfId="1459"/>
    <cellStyle name="normální 92 13" xfId="1460"/>
    <cellStyle name="normální 92 14" xfId="1461"/>
    <cellStyle name="normální 92 15" xfId="1462"/>
    <cellStyle name="normální 92 16" xfId="1463"/>
    <cellStyle name="normální 92 17" xfId="1464"/>
    <cellStyle name="normální 92 18" xfId="1465"/>
    <cellStyle name="normální 92 19" xfId="1466"/>
    <cellStyle name="normální 92 2" xfId="1467"/>
    <cellStyle name="normální 92 20" xfId="1468"/>
    <cellStyle name="normální 92 21" xfId="1469"/>
    <cellStyle name="normální 92 22" xfId="1470"/>
    <cellStyle name="normální 92 3" xfId="1471"/>
    <cellStyle name="normální 92 4" xfId="1472"/>
    <cellStyle name="normální 92 5" xfId="1473"/>
    <cellStyle name="normální 92 6" xfId="1474"/>
    <cellStyle name="normální 92 7" xfId="1475"/>
    <cellStyle name="normální 92 8" xfId="1476"/>
    <cellStyle name="normální 92 9" xfId="1477"/>
    <cellStyle name="normální 93" xfId="1478"/>
    <cellStyle name="normální 93 10" xfId="1479"/>
    <cellStyle name="normální 93 11" xfId="1480"/>
    <cellStyle name="normální 93 12" xfId="1481"/>
    <cellStyle name="normální 93 13" xfId="1482"/>
    <cellStyle name="normální 93 14" xfId="1483"/>
    <cellStyle name="normální 93 15" xfId="1484"/>
    <cellStyle name="normální 93 16" xfId="1485"/>
    <cellStyle name="normální 93 17" xfId="1486"/>
    <cellStyle name="normální 93 18" xfId="1487"/>
    <cellStyle name="normální 93 19" xfId="1488"/>
    <cellStyle name="normální 93 2" xfId="1489"/>
    <cellStyle name="normální 93 20" xfId="1490"/>
    <cellStyle name="normální 93 21" xfId="1491"/>
    <cellStyle name="normální 93 22" xfId="1492"/>
    <cellStyle name="normální 93 3" xfId="1493"/>
    <cellStyle name="normální 93 4" xfId="1494"/>
    <cellStyle name="normální 93 5" xfId="1495"/>
    <cellStyle name="normální 93 6" xfId="1496"/>
    <cellStyle name="normální 93 7" xfId="1497"/>
    <cellStyle name="normální 93 8" xfId="1498"/>
    <cellStyle name="normální 93 9" xfId="1499"/>
    <cellStyle name="normální 94" xfId="1500"/>
    <cellStyle name="normální 94 10" xfId="1501"/>
    <cellStyle name="normální 94 11" xfId="1502"/>
    <cellStyle name="normální 94 12" xfId="1503"/>
    <cellStyle name="normální 94 13" xfId="1504"/>
    <cellStyle name="normální 94 14" xfId="1505"/>
    <cellStyle name="normální 94 15" xfId="1506"/>
    <cellStyle name="normální 94 16" xfId="1507"/>
    <cellStyle name="normální 94 17" xfId="1508"/>
    <cellStyle name="normální 94 18" xfId="1509"/>
    <cellStyle name="normální 94 19" xfId="1510"/>
    <cellStyle name="normální 94 2" xfId="1511"/>
    <cellStyle name="normální 94 20" xfId="1512"/>
    <cellStyle name="normální 94 21" xfId="1513"/>
    <cellStyle name="normální 94 22" xfId="1514"/>
    <cellStyle name="normální 94 3" xfId="1515"/>
    <cellStyle name="normální 94 4" xfId="1516"/>
    <cellStyle name="normální 94 5" xfId="1517"/>
    <cellStyle name="normální 94 6" xfId="1518"/>
    <cellStyle name="normální 94 7" xfId="1519"/>
    <cellStyle name="normální 94 8" xfId="1520"/>
    <cellStyle name="normální 94 9" xfId="1521"/>
    <cellStyle name="normální 95" xfId="1522"/>
    <cellStyle name="normální 95 10" xfId="1523"/>
    <cellStyle name="normální 95 11" xfId="1524"/>
    <cellStyle name="normální 95 12" xfId="1525"/>
    <cellStyle name="normální 95 13" xfId="1526"/>
    <cellStyle name="normální 95 14" xfId="1527"/>
    <cellStyle name="normální 95 15" xfId="1528"/>
    <cellStyle name="normální 95 16" xfId="1529"/>
    <cellStyle name="normální 95 17" xfId="1530"/>
    <cellStyle name="normální 95 18" xfId="1531"/>
    <cellStyle name="normální 95 19" xfId="1532"/>
    <cellStyle name="normální 95 2" xfId="1533"/>
    <cellStyle name="normální 95 20" xfId="1534"/>
    <cellStyle name="normální 95 21" xfId="1535"/>
    <cellStyle name="normální 95 22" xfId="1536"/>
    <cellStyle name="normální 95 3" xfId="1537"/>
    <cellStyle name="normální 95 4" xfId="1538"/>
    <cellStyle name="normální 95 5" xfId="1539"/>
    <cellStyle name="normální 95 6" xfId="1540"/>
    <cellStyle name="normální 95 7" xfId="1541"/>
    <cellStyle name="normální 95 8" xfId="1542"/>
    <cellStyle name="normální 95 9" xfId="1543"/>
    <cellStyle name="normální 96" xfId="1544"/>
    <cellStyle name="normální 97" xfId="1545"/>
    <cellStyle name="normální 98" xfId="1546"/>
    <cellStyle name="normální 98 10" xfId="1547"/>
    <cellStyle name="normální 98 11" xfId="1548"/>
    <cellStyle name="normální 98 12" xfId="1549"/>
    <cellStyle name="normální 98 13" xfId="1550"/>
    <cellStyle name="normální 98 14" xfId="1551"/>
    <cellStyle name="normální 98 15" xfId="1552"/>
    <cellStyle name="normální 98 16" xfId="1553"/>
    <cellStyle name="normální 98 17" xfId="1554"/>
    <cellStyle name="normální 98 18" xfId="1555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formulář 5 -pol.rozp" xfId="0"/>
    <cellStyle name="normální_formulář 5 -pol.rozp_1" xfId="0"/>
    <cellStyle name="normální_formulář 5 -pol.rozp_1 3" xfId="0"/>
    <cellStyle name="normální_POL.XLS" xfId="0"/>
    <cellStyle name="normální_SOxxxxxx" xfId="0"/>
    <cellStyle name="normální_SOxxxxxx 2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a 2 2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75960</xdr:rowOff>
    </xdr:from>
    <xdr:to>
      <xdr:col>7</xdr:col>
      <xdr:colOff>212400</xdr:colOff>
      <xdr:row>1</xdr:row>
      <xdr:rowOff>142920</xdr:rowOff>
    </xdr:to>
    <xdr:sp>
      <xdr:nvSpPr>
        <xdr:cNvPr id="0" name="Text Box 3"/>
        <xdr:cNvSpPr/>
      </xdr:nvSpPr>
      <xdr:spPr>
        <a:xfrm>
          <a:off x="5494320" y="75960"/>
          <a:ext cx="1268280" cy="333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9" topLeftCell="A10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7"/>
    <col collapsed="false" customWidth="true" hidden="false" outlineLevel="0" max="3" min="3" style="1" width="50.13"/>
    <col collapsed="false" customWidth="true" hidden="false" outlineLevel="0" max="4" min="4" style="1" width="7.7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0" min="10" style="2" width="12.7"/>
    <col collapsed="false" customWidth="true" hidden="false" outlineLevel="0" max="11" min="11" style="2" width="19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true" hidden="false" outlineLevel="0" max="15" min="14" style="1" width="31.7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1" hidden="false" customHeight="false" outlineLevel="0" collapsed="false">
      <c r="A1" s="4"/>
      <c r="B1" s="5"/>
      <c r="C1" s="5"/>
      <c r="D1" s="5"/>
      <c r="E1" s="6"/>
      <c r="F1" s="7"/>
      <c r="G1" s="8"/>
      <c r="H1" s="9" t="s">
        <v>0</v>
      </c>
      <c r="I1" s="10" t="s">
        <v>1</v>
      </c>
      <c r="J1" s="10"/>
      <c r="K1" s="11" t="n">
        <f aca="false">ROUND(SUM(I11:I74,K11:K74)/2,2)</f>
        <v>0</v>
      </c>
      <c r="L1" s="12"/>
      <c r="M1" s="13" t="s">
        <v>2</v>
      </c>
      <c r="N1" s="14" t="n">
        <v>55</v>
      </c>
      <c r="O1" s="15" t="n">
        <f aca="false">K1/N1</f>
        <v>0</v>
      </c>
      <c r="P1" s="16" t="s">
        <v>3</v>
      </c>
      <c r="T1" s="17" t="s">
        <v>1</v>
      </c>
      <c r="U1" s="18"/>
      <c r="V1" s="17" t="s">
        <v>4</v>
      </c>
      <c r="W1" s="18"/>
      <c r="X1" s="19" t="s">
        <v>5</v>
      </c>
      <c r="Y1" s="19"/>
    </row>
    <row r="2" customFormat="false" ht="25.5" hidden="false" customHeight="false" outlineLevel="0" collapsed="false">
      <c r="A2" s="20" t="s">
        <v>6</v>
      </c>
      <c r="B2" s="20"/>
      <c r="C2" s="20"/>
      <c r="D2" s="20"/>
      <c r="E2" s="21"/>
      <c r="F2" s="22"/>
      <c r="G2" s="23"/>
      <c r="H2" s="23"/>
      <c r="I2" s="23"/>
      <c r="J2" s="21"/>
      <c r="K2" s="24" t="s">
        <v>7</v>
      </c>
      <c r="L2" s="25"/>
      <c r="M2" s="26" t="s">
        <v>8</v>
      </c>
      <c r="N2" s="27" t="s">
        <v>9</v>
      </c>
      <c r="O2" s="28" t="s">
        <v>10</v>
      </c>
    </row>
    <row r="3" customFormat="false" ht="13.5" hidden="false" customHeight="false" outlineLevel="0" collapsed="false">
      <c r="A3" s="29" t="s">
        <v>11</v>
      </c>
      <c r="B3" s="30"/>
      <c r="C3" s="31" t="s">
        <v>12</v>
      </c>
      <c r="D3" s="32"/>
      <c r="E3" s="33"/>
      <c r="F3" s="34"/>
      <c r="G3" s="35"/>
      <c r="H3" s="35"/>
      <c r="I3" s="30" t="s">
        <v>13</v>
      </c>
      <c r="J3" s="36"/>
      <c r="K3" s="37" t="s">
        <v>14</v>
      </c>
      <c r="L3" s="38"/>
      <c r="P3" s="39" t="s">
        <v>15</v>
      </c>
      <c r="Q3" s="35"/>
      <c r="R3" s="35"/>
    </row>
    <row r="4" customFormat="false" ht="12.75" hidden="false" customHeight="false" outlineLevel="0" collapsed="false">
      <c r="A4" s="29" t="s">
        <v>16</v>
      </c>
      <c r="B4" s="30"/>
      <c r="C4" s="40" t="s">
        <v>17</v>
      </c>
      <c r="D4" s="32"/>
      <c r="E4" s="33"/>
      <c r="F4" s="34"/>
      <c r="G4" s="35"/>
      <c r="H4" s="35"/>
      <c r="I4" s="41" t="s">
        <v>18</v>
      </c>
      <c r="J4" s="42" t="s">
        <v>19</v>
      </c>
      <c r="K4" s="37"/>
      <c r="L4" s="38"/>
      <c r="P4" s="39" t="s">
        <v>15</v>
      </c>
      <c r="Q4" s="35"/>
      <c r="R4" s="35"/>
    </row>
    <row r="5" customFormat="false" ht="13.5" hidden="false" customHeight="false" outlineLevel="0" collapsed="false">
      <c r="A5" s="43" t="s">
        <v>20</v>
      </c>
      <c r="B5" s="41"/>
      <c r="C5" s="44" t="n">
        <v>41811</v>
      </c>
      <c r="D5" s="35"/>
      <c r="E5" s="33"/>
      <c r="F5" s="34"/>
      <c r="G5" s="35"/>
      <c r="H5" s="35"/>
      <c r="I5" s="45" t="s">
        <v>21</v>
      </c>
      <c r="J5" s="46"/>
      <c r="K5" s="47" t="n">
        <v>41811</v>
      </c>
      <c r="L5" s="48"/>
      <c r="M5" s="49"/>
      <c r="P5" s="39" t="s">
        <v>15</v>
      </c>
      <c r="Q5" s="35"/>
      <c r="R5" s="35"/>
    </row>
    <row r="6" customFormat="false" ht="12.75" hidden="false" customHeight="true" outlineLevel="0" collapsed="false">
      <c r="A6" s="50" t="s">
        <v>22</v>
      </c>
      <c r="B6" s="51"/>
      <c r="C6" s="51"/>
      <c r="D6" s="51"/>
      <c r="E6" s="52"/>
      <c r="F6" s="53" t="s">
        <v>23</v>
      </c>
      <c r="G6" s="53" t="s">
        <v>24</v>
      </c>
      <c r="H6" s="54" t="s">
        <v>25</v>
      </c>
      <c r="I6" s="54"/>
      <c r="J6" s="54"/>
      <c r="K6" s="54"/>
      <c r="L6" s="55" t="s">
        <v>26</v>
      </c>
      <c r="M6" s="55" t="s">
        <v>27</v>
      </c>
      <c r="N6" s="56" t="s">
        <v>28</v>
      </c>
      <c r="O6" s="57" t="s">
        <v>29</v>
      </c>
      <c r="P6" s="39" t="s">
        <v>30</v>
      </c>
      <c r="Q6" s="35"/>
      <c r="R6" s="35"/>
    </row>
    <row r="7" customFormat="false" ht="12.75" hidden="false" customHeight="false" outlineLevel="0" collapsed="false">
      <c r="A7" s="58" t="s">
        <v>31</v>
      </c>
      <c r="B7" s="59" t="s">
        <v>32</v>
      </c>
      <c r="C7" s="60"/>
      <c r="D7" s="59" t="s">
        <v>33</v>
      </c>
      <c r="E7" s="61"/>
      <c r="F7" s="53" t="s">
        <v>34</v>
      </c>
      <c r="G7" s="53" t="s">
        <v>35</v>
      </c>
      <c r="H7" s="62" t="s">
        <v>36</v>
      </c>
      <c r="I7" s="62"/>
      <c r="J7" s="63" t="s">
        <v>37</v>
      </c>
      <c r="K7" s="63"/>
      <c r="L7" s="55"/>
      <c r="M7" s="55"/>
      <c r="N7" s="56"/>
      <c r="O7" s="57"/>
      <c r="P7" s="16" t="s">
        <v>30</v>
      </c>
    </row>
    <row r="8" customFormat="false" ht="26.25" hidden="false" customHeight="true" outlineLevel="0" collapsed="false">
      <c r="A8" s="64" t="s">
        <v>38</v>
      </c>
      <c r="B8" s="62" t="s">
        <v>39</v>
      </c>
      <c r="C8" s="62" t="s">
        <v>40</v>
      </c>
      <c r="D8" s="62" t="s">
        <v>41</v>
      </c>
      <c r="E8" s="65" t="s">
        <v>42</v>
      </c>
      <c r="F8" s="53" t="s">
        <v>43</v>
      </c>
      <c r="G8" s="53" t="s">
        <v>43</v>
      </c>
      <c r="H8" s="66" t="s">
        <v>34</v>
      </c>
      <c r="I8" s="62" t="s">
        <v>44</v>
      </c>
      <c r="J8" s="66" t="s">
        <v>34</v>
      </c>
      <c r="K8" s="63" t="s">
        <v>44</v>
      </c>
      <c r="L8" s="55"/>
      <c r="M8" s="55"/>
      <c r="N8" s="56"/>
      <c r="O8" s="57"/>
      <c r="P8" s="16" t="s">
        <v>30</v>
      </c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70" t="n">
        <v>6</v>
      </c>
      <c r="H9" s="68" t="n">
        <v>7</v>
      </c>
      <c r="I9" s="68" t="n">
        <v>8</v>
      </c>
      <c r="J9" s="71" t="n">
        <v>9</v>
      </c>
      <c r="K9" s="72" t="n">
        <v>10</v>
      </c>
      <c r="L9" s="70" t="n">
        <v>12</v>
      </c>
      <c r="M9" s="70" t="n">
        <v>13</v>
      </c>
      <c r="N9" s="73" t="n">
        <v>14</v>
      </c>
      <c r="O9" s="74" t="n">
        <v>15</v>
      </c>
      <c r="P9" s="16" t="s">
        <v>30</v>
      </c>
    </row>
    <row r="10" s="85" customFormat="true" ht="12.75" hidden="false" customHeight="false" outlineLevel="0" collapsed="false">
      <c r="A10" s="75"/>
      <c r="B10" s="76"/>
      <c r="C10" s="76"/>
      <c r="D10" s="77"/>
      <c r="E10" s="78"/>
      <c r="F10" s="79"/>
      <c r="G10" s="80"/>
      <c r="H10" s="77"/>
      <c r="I10" s="77"/>
      <c r="J10" s="78"/>
      <c r="K10" s="81"/>
      <c r="L10" s="82"/>
      <c r="M10" s="83"/>
      <c r="N10" s="83"/>
      <c r="O10" s="84"/>
    </row>
    <row r="11" customFormat="false" ht="12.75" hidden="false" customHeight="false" outlineLevel="0" collapsed="false">
      <c r="A11" s="86" t="s">
        <v>45</v>
      </c>
      <c r="B11" s="87" t="s">
        <v>46</v>
      </c>
      <c r="C11" s="88" t="s">
        <v>47</v>
      </c>
      <c r="D11" s="89"/>
      <c r="E11" s="90"/>
      <c r="F11" s="91"/>
      <c r="G11" s="92"/>
      <c r="H11" s="93"/>
      <c r="I11" s="94"/>
      <c r="J11" s="95"/>
      <c r="K11" s="96"/>
      <c r="L11" s="97"/>
      <c r="M11" s="98"/>
      <c r="N11" s="99"/>
      <c r="O11" s="100"/>
      <c r="P11" s="101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</row>
    <row r="12" customFormat="false" ht="12.75" hidden="false" customHeight="false" outlineLevel="0" collapsed="false">
      <c r="A12" s="103"/>
      <c r="B12" s="104"/>
      <c r="C12" s="105"/>
      <c r="D12" s="106"/>
      <c r="E12" s="107"/>
      <c r="F12" s="108"/>
      <c r="G12" s="109"/>
      <c r="H12" s="110"/>
      <c r="I12" s="111" t="n">
        <f aca="false">ROUND(E12*H12,2)</f>
        <v>0</v>
      </c>
      <c r="J12" s="112"/>
      <c r="K12" s="113" t="n">
        <f aca="false">ROUND(E12*J12,2)</f>
        <v>0</v>
      </c>
      <c r="L12" s="114"/>
      <c r="M12" s="115"/>
      <c r="N12" s="115"/>
      <c r="O12" s="116"/>
      <c r="P12" s="117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</row>
    <row r="13" customFormat="false" ht="12.75" hidden="false" customHeight="false" outlineLevel="0" collapsed="false">
      <c r="A13" s="118" t="n">
        <v>1</v>
      </c>
      <c r="B13" s="119" t="n">
        <v>701011</v>
      </c>
      <c r="C13" s="120" t="s">
        <v>48</v>
      </c>
      <c r="D13" s="121" t="s">
        <v>2</v>
      </c>
      <c r="E13" s="107" t="n">
        <v>650</v>
      </c>
      <c r="F13" s="122"/>
      <c r="G13" s="109"/>
      <c r="H13" s="123"/>
      <c r="I13" s="111" t="n">
        <f aca="false">ROUND(E13*H13,2)</f>
        <v>0</v>
      </c>
      <c r="J13" s="123"/>
      <c r="K13" s="113" t="n">
        <f aca="false">ROUND(E13*J13,2)</f>
        <v>0</v>
      </c>
      <c r="L13" s="114"/>
      <c r="M13" s="115" t="s">
        <v>49</v>
      </c>
      <c r="N13" s="124" t="s">
        <v>50</v>
      </c>
      <c r="O13" s="125" t="s">
        <v>50</v>
      </c>
      <c r="P13" s="126"/>
      <c r="Q13" s="127"/>
      <c r="R13" s="126"/>
      <c r="S13" s="126"/>
      <c r="T13" s="102"/>
      <c r="U13" s="102"/>
      <c r="V13" s="102"/>
      <c r="W13" s="102"/>
      <c r="X13" s="102"/>
      <c r="Y13" s="102"/>
      <c r="Z13" s="102"/>
      <c r="AA13" s="102"/>
    </row>
    <row r="14" customFormat="false" ht="12.75" hidden="false" customHeight="false" outlineLevel="0" collapsed="false">
      <c r="A14" s="103" t="n">
        <v>2</v>
      </c>
      <c r="B14" s="104" t="n">
        <v>132301</v>
      </c>
      <c r="C14" s="105" t="s">
        <v>51</v>
      </c>
      <c r="D14" s="106" t="s">
        <v>52</v>
      </c>
      <c r="E14" s="107" t="n">
        <v>2.67</v>
      </c>
      <c r="F14" s="108"/>
      <c r="G14" s="109"/>
      <c r="H14" s="110"/>
      <c r="I14" s="111" t="n">
        <f aca="false">ROUND(E14*H14,2)</f>
        <v>0</v>
      </c>
      <c r="J14" s="112"/>
      <c r="K14" s="113" t="n">
        <f aca="false">ROUND(E14*J14,2)</f>
        <v>0</v>
      </c>
      <c r="L14" s="114"/>
      <c r="M14" s="115" t="s">
        <v>53</v>
      </c>
      <c r="N14" s="124" t="s">
        <v>54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02"/>
    </row>
    <row r="15" customFormat="false" ht="12.75" hidden="false" customHeight="false" outlineLevel="0" collapsed="false">
      <c r="A15" s="103" t="n">
        <v>3</v>
      </c>
      <c r="B15" s="104" t="n">
        <v>702111</v>
      </c>
      <c r="C15" s="105" t="s">
        <v>55</v>
      </c>
      <c r="D15" s="106" t="s">
        <v>2</v>
      </c>
      <c r="E15" s="107" t="n">
        <v>15</v>
      </c>
      <c r="F15" s="108"/>
      <c r="G15" s="109"/>
      <c r="H15" s="110"/>
      <c r="I15" s="111" t="n">
        <f aca="false">ROUND(E15*H15,2)</f>
        <v>0</v>
      </c>
      <c r="J15" s="112"/>
      <c r="K15" s="113" t="n">
        <f aca="false">ROUND(E15*J15,2)</f>
        <v>0</v>
      </c>
      <c r="L15" s="114"/>
      <c r="M15" s="115" t="s">
        <v>53</v>
      </c>
      <c r="N15" s="124" t="s">
        <v>56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02"/>
    </row>
    <row r="16" customFormat="false" ht="22.5" hidden="false" customHeight="false" outlineLevel="0" collapsed="false">
      <c r="A16" s="103" t="n">
        <v>4</v>
      </c>
      <c r="B16" s="104" t="n">
        <v>702901</v>
      </c>
      <c r="C16" s="105" t="s">
        <v>57</v>
      </c>
      <c r="D16" s="106" t="s">
        <v>2</v>
      </c>
      <c r="E16" s="107" t="n">
        <v>15</v>
      </c>
      <c r="F16" s="108"/>
      <c r="G16" s="109"/>
      <c r="H16" s="110"/>
      <c r="I16" s="111" t="n">
        <f aca="false">ROUND(E16*H16,2)</f>
        <v>0</v>
      </c>
      <c r="J16" s="112"/>
      <c r="K16" s="113" t="n">
        <f aca="false">ROUND(E16*J16,2)</f>
        <v>0</v>
      </c>
      <c r="L16" s="114"/>
      <c r="M16" s="115" t="s">
        <v>53</v>
      </c>
      <c r="N16" s="124" t="s">
        <v>5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02"/>
    </row>
    <row r="17" customFormat="false" ht="12.75" hidden="false" customHeight="false" outlineLevel="0" collapsed="false">
      <c r="A17" s="103" t="n">
        <v>5</v>
      </c>
      <c r="B17" s="104" t="n">
        <v>702212</v>
      </c>
      <c r="C17" s="105" t="s">
        <v>59</v>
      </c>
      <c r="D17" s="106" t="s">
        <v>2</v>
      </c>
      <c r="E17" s="107" t="n">
        <v>50</v>
      </c>
      <c r="F17" s="108"/>
      <c r="G17" s="109"/>
      <c r="H17" s="110"/>
      <c r="I17" s="111" t="n">
        <f aca="false">ROUND(E17*H17,2)</f>
        <v>0</v>
      </c>
      <c r="J17" s="112"/>
      <c r="K17" s="113" t="n">
        <f aca="false">ROUND(E17*J17,2)</f>
        <v>0</v>
      </c>
      <c r="L17" s="114"/>
      <c r="M17" s="115" t="s">
        <v>53</v>
      </c>
      <c r="N17" s="124" t="s">
        <v>56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</row>
    <row r="18" customFormat="false" ht="12.75" hidden="false" customHeight="false" outlineLevel="0" collapsed="false">
      <c r="A18" s="103" t="n">
        <v>6</v>
      </c>
      <c r="B18" s="104" t="n">
        <v>702312</v>
      </c>
      <c r="C18" s="105" t="s">
        <v>60</v>
      </c>
      <c r="D18" s="106" t="s">
        <v>2</v>
      </c>
      <c r="E18" s="107" t="n">
        <v>100</v>
      </c>
      <c r="F18" s="108"/>
      <c r="G18" s="109"/>
      <c r="H18" s="110"/>
      <c r="I18" s="111" t="n">
        <f aca="false">ROUND(E18*H18,2)</f>
        <v>0</v>
      </c>
      <c r="J18" s="112"/>
      <c r="K18" s="113" t="n">
        <f aca="false">ROUND(E18*J18,2)</f>
        <v>0</v>
      </c>
      <c r="L18" s="114"/>
      <c r="M18" s="115" t="s">
        <v>53</v>
      </c>
      <c r="N18" s="124" t="s">
        <v>56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12.75" hidden="false" customHeight="false" outlineLevel="0" collapsed="false">
      <c r="A19" s="118" t="n">
        <v>7</v>
      </c>
      <c r="B19" s="104" t="n">
        <v>709110</v>
      </c>
      <c r="C19" s="105" t="s">
        <v>61</v>
      </c>
      <c r="D19" s="106" t="s">
        <v>62</v>
      </c>
      <c r="E19" s="107" t="n">
        <v>3</v>
      </c>
      <c r="F19" s="108"/>
      <c r="G19" s="109"/>
      <c r="H19" s="110"/>
      <c r="I19" s="111" t="n">
        <f aca="false">ROUND(E19*H19,2)</f>
        <v>0</v>
      </c>
      <c r="J19" s="112"/>
      <c r="K19" s="113" t="n">
        <f aca="false">ROUND(E19*J19,2)</f>
        <v>0</v>
      </c>
      <c r="L19" s="114"/>
      <c r="M19" s="115" t="s">
        <v>53</v>
      </c>
      <c r="N19" s="124" t="s">
        <v>63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12.75" hidden="false" customHeight="false" outlineLevel="0" collapsed="false">
      <c r="A20" s="103" t="n">
        <v>8</v>
      </c>
      <c r="B20" s="104" t="n">
        <v>709400</v>
      </c>
      <c r="C20" s="105" t="s">
        <v>64</v>
      </c>
      <c r="D20" s="106" t="s">
        <v>2</v>
      </c>
      <c r="E20" s="107" t="n">
        <v>100</v>
      </c>
      <c r="F20" s="108"/>
      <c r="G20" s="109"/>
      <c r="H20" s="110"/>
      <c r="I20" s="111" t="n">
        <f aca="false">ROUND(E20*H20,2)</f>
        <v>0</v>
      </c>
      <c r="J20" s="112"/>
      <c r="K20" s="113" t="n">
        <f aca="false">ROUND(E20*J20,2)</f>
        <v>0</v>
      </c>
      <c r="L20" s="114"/>
      <c r="M20" s="115" t="s">
        <v>53</v>
      </c>
      <c r="N20" s="124" t="s">
        <v>65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</row>
    <row r="21" customFormat="false" ht="22.5" hidden="false" customHeight="false" outlineLevel="0" collapsed="false">
      <c r="A21" s="103" t="n">
        <v>9</v>
      </c>
      <c r="B21" s="104" t="n">
        <v>709210</v>
      </c>
      <c r="C21" s="105" t="s">
        <v>66</v>
      </c>
      <c r="D21" s="106" t="s">
        <v>62</v>
      </c>
      <c r="E21" s="107" t="n">
        <v>15</v>
      </c>
      <c r="F21" s="108"/>
      <c r="G21" s="109"/>
      <c r="H21" s="110"/>
      <c r="I21" s="111" t="n">
        <f aca="false">ROUND(E21*H21,2)</f>
        <v>0</v>
      </c>
      <c r="J21" s="112"/>
      <c r="K21" s="113" t="n">
        <f aca="false">ROUND(E21*J21,2)</f>
        <v>0</v>
      </c>
      <c r="L21" s="114"/>
      <c r="M21" s="115" t="s">
        <v>53</v>
      </c>
      <c r="N21" s="124" t="s">
        <v>67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22.5" hidden="false" customHeight="false" outlineLevel="0" collapsed="false">
      <c r="A22" s="103" t="n">
        <v>10</v>
      </c>
      <c r="B22" s="104" t="n">
        <v>703443</v>
      </c>
      <c r="C22" s="105" t="s">
        <v>68</v>
      </c>
      <c r="D22" s="106" t="s">
        <v>2</v>
      </c>
      <c r="E22" s="107" t="n">
        <v>20</v>
      </c>
      <c r="F22" s="108"/>
      <c r="G22" s="109"/>
      <c r="H22" s="110"/>
      <c r="I22" s="111" t="n">
        <f aca="false">ROUND(E22*H22,2)</f>
        <v>0</v>
      </c>
      <c r="J22" s="112"/>
      <c r="K22" s="113" t="n">
        <f aca="false">ROUND(E22*J22,2)</f>
        <v>0</v>
      </c>
      <c r="L22" s="114"/>
      <c r="M22" s="115" t="s">
        <v>53</v>
      </c>
      <c r="N22" s="124" t="s">
        <v>69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103" t="n">
        <v>11</v>
      </c>
      <c r="B23" s="104" t="n">
        <v>703512</v>
      </c>
      <c r="C23" s="105" t="s">
        <v>70</v>
      </c>
      <c r="D23" s="106" t="s">
        <v>2</v>
      </c>
      <c r="E23" s="107" t="n">
        <v>80</v>
      </c>
      <c r="F23" s="108"/>
      <c r="G23" s="109"/>
      <c r="H23" s="110"/>
      <c r="I23" s="111" t="n">
        <f aca="false">ROUND(E23*H23,2)</f>
        <v>0</v>
      </c>
      <c r="J23" s="112"/>
      <c r="K23" s="113" t="n">
        <f aca="false">ROUND(E23*J23,2)</f>
        <v>0</v>
      </c>
      <c r="L23" s="114"/>
      <c r="M23" s="115" t="s">
        <v>53</v>
      </c>
      <c r="N23" s="124" t="s">
        <v>69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12.75" hidden="false" customHeight="false" outlineLevel="0" collapsed="false">
      <c r="A24" s="103" t="n">
        <v>12</v>
      </c>
      <c r="B24" s="104" t="n">
        <v>703721</v>
      </c>
      <c r="C24" s="105" t="s">
        <v>71</v>
      </c>
      <c r="D24" s="106" t="s">
        <v>62</v>
      </c>
      <c r="E24" s="107" t="n">
        <v>40</v>
      </c>
      <c r="F24" s="108"/>
      <c r="G24" s="109"/>
      <c r="H24" s="110"/>
      <c r="I24" s="111" t="n">
        <f aca="false">ROUND(E24*H24,2)</f>
        <v>0</v>
      </c>
      <c r="J24" s="112"/>
      <c r="K24" s="113" t="n">
        <f aca="false">ROUND(E24*J24,2)</f>
        <v>0</v>
      </c>
      <c r="L24" s="114"/>
      <c r="M24" s="115" t="s">
        <v>53</v>
      </c>
      <c r="N24" s="124" t="s">
        <v>72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12.75" hidden="false" customHeight="false" outlineLevel="0" collapsed="false">
      <c r="A25" s="118" t="n">
        <v>13</v>
      </c>
      <c r="B25" s="104" t="n">
        <v>703722</v>
      </c>
      <c r="C25" s="105" t="s">
        <v>73</v>
      </c>
      <c r="D25" s="106" t="s">
        <v>62</v>
      </c>
      <c r="E25" s="107" t="n">
        <v>30</v>
      </c>
      <c r="F25" s="108"/>
      <c r="G25" s="109"/>
      <c r="H25" s="110"/>
      <c r="I25" s="111" t="n">
        <f aca="false">ROUND(E25*H25,2)</f>
        <v>0</v>
      </c>
      <c r="J25" s="112"/>
      <c r="K25" s="113" t="n">
        <f aca="false">ROUND(E25*J25,2)</f>
        <v>0</v>
      </c>
      <c r="L25" s="114"/>
      <c r="M25" s="115" t="s">
        <v>53</v>
      </c>
      <c r="N25" s="124" t="s">
        <v>72</v>
      </c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22.5" hidden="false" customHeight="false" outlineLevel="0" collapsed="false">
      <c r="A26" s="103" t="n">
        <v>14</v>
      </c>
      <c r="B26" s="104" t="n">
        <v>703412</v>
      </c>
      <c r="C26" s="105" t="s">
        <v>74</v>
      </c>
      <c r="D26" s="106" t="s">
        <v>2</v>
      </c>
      <c r="E26" s="107" t="n">
        <v>15</v>
      </c>
      <c r="F26" s="108"/>
      <c r="G26" s="109"/>
      <c r="H26" s="110"/>
      <c r="I26" s="111" t="n">
        <f aca="false">ROUND(E26*H26,2)</f>
        <v>0</v>
      </c>
      <c r="J26" s="112"/>
      <c r="K26" s="113" t="n">
        <f aca="false">ROUND(E26*J26,2)</f>
        <v>0</v>
      </c>
      <c r="L26" s="114"/>
      <c r="M26" s="115" t="s">
        <v>53</v>
      </c>
      <c r="N26" s="124" t="s">
        <v>69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</row>
    <row r="27" customFormat="false" ht="12.75" hidden="false" customHeight="false" outlineLevel="0" collapsed="false">
      <c r="A27" s="103" t="n">
        <v>15</v>
      </c>
      <c r="B27" s="128" t="s">
        <v>75</v>
      </c>
      <c r="C27" s="120" t="s">
        <v>76</v>
      </c>
      <c r="D27" s="121" t="s">
        <v>62</v>
      </c>
      <c r="E27" s="107" t="n">
        <v>11</v>
      </c>
      <c r="F27" s="129"/>
      <c r="G27" s="109"/>
      <c r="H27" s="123"/>
      <c r="I27" s="111" t="n">
        <f aca="false">ROUND(E27*H27,2)</f>
        <v>0</v>
      </c>
      <c r="J27" s="123"/>
      <c r="K27" s="113" t="n">
        <f aca="false">ROUND(E27*J27,2)</f>
        <v>0</v>
      </c>
      <c r="L27" s="114"/>
      <c r="M27" s="115" t="s">
        <v>53</v>
      </c>
      <c r="N27" s="124" t="s">
        <v>77</v>
      </c>
      <c r="O27" s="130" t="s">
        <v>77</v>
      </c>
      <c r="P27" s="102"/>
      <c r="Q27" s="102"/>
      <c r="R27" s="131"/>
      <c r="S27" s="35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  <c r="HK27" s="127"/>
      <c r="HL27" s="127"/>
      <c r="HM27" s="127"/>
      <c r="HN27" s="127"/>
      <c r="HO27" s="127"/>
      <c r="HP27" s="127"/>
      <c r="HQ27" s="127"/>
      <c r="HR27" s="127"/>
      <c r="HS27" s="127"/>
      <c r="HT27" s="127"/>
      <c r="HU27" s="127"/>
      <c r="HV27" s="127"/>
      <c r="HW27" s="127"/>
      <c r="HX27" s="127"/>
      <c r="HY27" s="127"/>
      <c r="HZ27" s="127"/>
      <c r="IA27" s="127"/>
      <c r="IB27" s="127"/>
      <c r="IC27" s="127"/>
      <c r="ID27" s="127"/>
      <c r="IE27" s="127"/>
      <c r="IF27" s="127"/>
      <c r="IG27" s="127"/>
      <c r="IH27" s="127"/>
      <c r="II27" s="127"/>
      <c r="IJ27" s="127"/>
      <c r="IK27" s="127"/>
      <c r="IL27" s="127"/>
      <c r="IM27" s="127"/>
      <c r="IN27" s="127"/>
      <c r="IO27" s="127"/>
      <c r="IP27" s="127"/>
      <c r="IQ27" s="127"/>
      <c r="IR27" s="127"/>
      <c r="IS27" s="127"/>
      <c r="IT27" s="127"/>
      <c r="IU27" s="127"/>
      <c r="IV27" s="127"/>
    </row>
    <row r="28" customFormat="false" ht="12.75" hidden="false" customHeight="false" outlineLevel="0" collapsed="false">
      <c r="A28" s="103" t="n">
        <v>16</v>
      </c>
      <c r="B28" s="104" t="n">
        <v>148100</v>
      </c>
      <c r="C28" s="105" t="s">
        <v>78</v>
      </c>
      <c r="D28" s="106" t="s">
        <v>52</v>
      </c>
      <c r="E28" s="107" t="n">
        <v>5</v>
      </c>
      <c r="F28" s="108"/>
      <c r="G28" s="109"/>
      <c r="H28" s="110"/>
      <c r="I28" s="111" t="n">
        <f aca="false">ROUND(E28*H28,2)</f>
        <v>0</v>
      </c>
      <c r="J28" s="112"/>
      <c r="K28" s="113" t="n">
        <f aca="false">ROUND(E28*J28,2)</f>
        <v>0</v>
      </c>
      <c r="L28" s="114"/>
      <c r="M28" s="115" t="s">
        <v>53</v>
      </c>
      <c r="N28" s="124" t="s">
        <v>79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22.5" hidden="false" customHeight="false" outlineLevel="0" collapsed="false">
      <c r="A29" s="103" t="n">
        <v>17</v>
      </c>
      <c r="B29" s="104" t="n">
        <v>614130</v>
      </c>
      <c r="C29" s="105" t="s">
        <v>80</v>
      </c>
      <c r="D29" s="106" t="s">
        <v>81</v>
      </c>
      <c r="E29" s="107" t="n">
        <v>10</v>
      </c>
      <c r="F29" s="108"/>
      <c r="G29" s="109"/>
      <c r="H29" s="110"/>
      <c r="I29" s="111" t="n">
        <f aca="false">ROUND(E29*H29,2)</f>
        <v>0</v>
      </c>
      <c r="J29" s="112"/>
      <c r="K29" s="113" t="n">
        <f aca="false">ROUND(E29*J29,2)</f>
        <v>0</v>
      </c>
      <c r="L29" s="114"/>
      <c r="M29" s="115" t="s">
        <v>53</v>
      </c>
      <c r="N29" s="124" t="s">
        <v>82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</row>
    <row r="30" customFormat="false" ht="12.75" hidden="false" customHeight="false" outlineLevel="0" collapsed="false">
      <c r="A30" s="103" t="n">
        <v>18</v>
      </c>
      <c r="B30" s="119" t="n">
        <v>611110</v>
      </c>
      <c r="C30" s="120" t="s">
        <v>83</v>
      </c>
      <c r="D30" s="121" t="s">
        <v>81</v>
      </c>
      <c r="E30" s="107" t="n">
        <v>10</v>
      </c>
      <c r="F30" s="122"/>
      <c r="G30" s="109"/>
      <c r="H30" s="123"/>
      <c r="I30" s="111" t="n">
        <f aca="false">ROUND(E30*H30,2)</f>
        <v>0</v>
      </c>
      <c r="J30" s="123"/>
      <c r="K30" s="113" t="n">
        <f aca="false">ROUND(E30*J30,2)</f>
        <v>0</v>
      </c>
      <c r="L30" s="114"/>
      <c r="M30" s="115" t="s">
        <v>53</v>
      </c>
      <c r="N30" s="124" t="s">
        <v>84</v>
      </c>
      <c r="O30" s="130" t="s">
        <v>84</v>
      </c>
      <c r="P30" s="126"/>
      <c r="Q30" s="127"/>
      <c r="R30" s="126"/>
      <c r="S30" s="126"/>
      <c r="T30" s="16"/>
      <c r="U30" s="16"/>
      <c r="V30" s="16"/>
      <c r="W30" s="16"/>
      <c r="X30" s="16"/>
      <c r="Y30" s="16"/>
      <c r="Z30" s="16"/>
    </row>
    <row r="31" s="16" customFormat="true" ht="12.75" hidden="false" customHeight="false" outlineLevel="0" collapsed="false">
      <c r="A31" s="103"/>
      <c r="B31" s="104"/>
      <c r="C31" s="105"/>
      <c r="D31" s="106"/>
      <c r="E31" s="107"/>
      <c r="F31" s="108"/>
      <c r="G31" s="109"/>
      <c r="H31" s="110"/>
      <c r="I31" s="132"/>
      <c r="J31" s="112"/>
      <c r="K31" s="133"/>
      <c r="L31" s="114"/>
      <c r="M31" s="99"/>
      <c r="N31" s="99"/>
      <c r="O31" s="100"/>
      <c r="P31" s="101"/>
      <c r="Q31" s="102"/>
      <c r="R31" s="102"/>
      <c r="S31" s="102"/>
      <c r="T31" s="102"/>
      <c r="U31" s="102"/>
      <c r="V31" s="102"/>
      <c r="W31" s="102"/>
      <c r="X31" s="102"/>
      <c r="Y31" s="102"/>
      <c r="Z31" s="102"/>
    </row>
    <row r="32" s="16" customFormat="true" ht="13.5" hidden="false" customHeight="false" outlineLevel="0" collapsed="false">
      <c r="A32" s="134" t="s">
        <v>85</v>
      </c>
      <c r="B32" s="135" t="s">
        <v>86</v>
      </c>
      <c r="C32" s="136" t="s">
        <v>47</v>
      </c>
      <c r="D32" s="137"/>
      <c r="E32" s="137"/>
      <c r="F32" s="138"/>
      <c r="G32" s="139"/>
      <c r="H32" s="140"/>
      <c r="I32" s="141" t="n">
        <f aca="false">SUM(I13:I31)</f>
        <v>0</v>
      </c>
      <c r="J32" s="140"/>
      <c r="K32" s="142"/>
      <c r="L32" s="143"/>
      <c r="M32" s="144"/>
      <c r="N32" s="144"/>
      <c r="O32" s="145"/>
      <c r="P32" s="146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s="16" customFormat="true" ht="12.75" hidden="false" customHeight="false" outlineLevel="0" collapsed="false">
      <c r="A33" s="86" t="s">
        <v>45</v>
      </c>
      <c r="B33" s="87" t="s">
        <v>87</v>
      </c>
      <c r="C33" s="88" t="s">
        <v>88</v>
      </c>
      <c r="D33" s="89"/>
      <c r="E33" s="90"/>
      <c r="F33" s="91"/>
      <c r="G33" s="92"/>
      <c r="H33" s="93"/>
      <c r="I33" s="94"/>
      <c r="J33" s="95"/>
      <c r="K33" s="96"/>
      <c r="L33" s="97"/>
      <c r="M33" s="98"/>
      <c r="N33" s="99"/>
      <c r="O33" s="100"/>
      <c r="P33" s="101"/>
      <c r="Q33" s="102"/>
      <c r="R33" s="102"/>
      <c r="S33" s="102"/>
      <c r="T33" s="102"/>
      <c r="U33" s="102"/>
      <c r="V33" s="102"/>
      <c r="W33" s="102"/>
      <c r="X33" s="102"/>
      <c r="Y33" s="102"/>
      <c r="Z33" s="102"/>
    </row>
    <row r="34" s="16" customFormat="true" ht="12.75" hidden="false" customHeight="false" outlineLevel="0" collapsed="false">
      <c r="A34" s="148"/>
      <c r="B34" s="149"/>
      <c r="C34" s="150"/>
      <c r="D34" s="151"/>
      <c r="E34" s="152"/>
      <c r="F34" s="153"/>
      <c r="G34" s="154"/>
      <c r="H34" s="155"/>
      <c r="I34" s="156"/>
      <c r="J34" s="157"/>
      <c r="K34" s="158"/>
      <c r="L34" s="97"/>
      <c r="M34" s="98"/>
      <c r="N34" s="115"/>
      <c r="O34" s="116"/>
      <c r="P34" s="159"/>
    </row>
    <row r="35" s="16" customFormat="true" ht="12.75" hidden="false" customHeight="false" outlineLevel="0" collapsed="false">
      <c r="A35" s="103" t="n">
        <v>19</v>
      </c>
      <c r="B35" s="104" t="s">
        <v>89</v>
      </c>
      <c r="C35" s="105" t="s">
        <v>90</v>
      </c>
      <c r="D35" s="106" t="s">
        <v>62</v>
      </c>
      <c r="E35" s="107" t="n">
        <v>25</v>
      </c>
      <c r="F35" s="108"/>
      <c r="G35" s="109"/>
      <c r="H35" s="110"/>
      <c r="I35" s="111" t="n">
        <f aca="false">ROUND(E35*H35,2)</f>
        <v>0</v>
      </c>
      <c r="J35" s="112"/>
      <c r="K35" s="113" t="n">
        <f aca="false">ROUND(E35*J35,2)</f>
        <v>0</v>
      </c>
      <c r="L35" s="114"/>
      <c r="M35" s="115" t="s">
        <v>53</v>
      </c>
      <c r="N35" s="116" t="s">
        <v>91</v>
      </c>
      <c r="O35" s="116"/>
      <c r="P35" s="117"/>
    </row>
    <row r="36" s="16" customFormat="true" ht="12.75" hidden="false" customHeight="false" outlineLevel="0" collapsed="false">
      <c r="A36" s="103" t="n">
        <v>20</v>
      </c>
      <c r="B36" s="104" t="s">
        <v>92</v>
      </c>
      <c r="C36" s="105" t="s">
        <v>93</v>
      </c>
      <c r="D36" s="106" t="s">
        <v>62</v>
      </c>
      <c r="E36" s="107" t="n">
        <v>15</v>
      </c>
      <c r="F36" s="108"/>
      <c r="G36" s="109"/>
      <c r="H36" s="110"/>
      <c r="I36" s="111" t="n">
        <f aca="false">ROUND(E36*H36,2)</f>
        <v>0</v>
      </c>
      <c r="J36" s="112"/>
      <c r="K36" s="113" t="n">
        <f aca="false">ROUND(E36*J36,2)</f>
        <v>0</v>
      </c>
      <c r="L36" s="114"/>
      <c r="M36" s="115" t="s">
        <v>53</v>
      </c>
      <c r="N36" s="116" t="s">
        <v>91</v>
      </c>
      <c r="O36" s="116"/>
      <c r="P36" s="117"/>
    </row>
    <row r="37" s="16" customFormat="true" ht="12.75" hidden="false" customHeight="false" outlineLevel="0" collapsed="false">
      <c r="A37" s="103" t="n">
        <v>21</v>
      </c>
      <c r="B37" s="104" t="s">
        <v>94</v>
      </c>
      <c r="C37" s="105" t="s">
        <v>95</v>
      </c>
      <c r="D37" s="106" t="s">
        <v>62</v>
      </c>
      <c r="E37" s="107" t="n">
        <v>40</v>
      </c>
      <c r="F37" s="108"/>
      <c r="G37" s="109"/>
      <c r="H37" s="110"/>
      <c r="I37" s="111" t="n">
        <f aca="false">ROUND(E37*H37,2)</f>
        <v>0</v>
      </c>
      <c r="J37" s="112"/>
      <c r="K37" s="113" t="n">
        <f aca="false">ROUND(E37*J37,2)</f>
        <v>0</v>
      </c>
      <c r="L37" s="114"/>
      <c r="M37" s="115" t="s">
        <v>53</v>
      </c>
      <c r="N37" s="116" t="s">
        <v>91</v>
      </c>
      <c r="O37" s="116"/>
      <c r="P37" s="117"/>
    </row>
    <row r="38" s="16" customFormat="true" ht="12.75" hidden="false" customHeight="false" outlineLevel="0" collapsed="false">
      <c r="A38" s="103" t="n">
        <v>22</v>
      </c>
      <c r="B38" s="104" t="s">
        <v>96</v>
      </c>
      <c r="C38" s="105" t="s">
        <v>97</v>
      </c>
      <c r="D38" s="106" t="s">
        <v>62</v>
      </c>
      <c r="E38" s="107" t="n">
        <v>30</v>
      </c>
      <c r="F38" s="108"/>
      <c r="G38" s="109"/>
      <c r="H38" s="110"/>
      <c r="I38" s="111" t="n">
        <f aca="false">ROUND(E38*H38,2)</f>
        <v>0</v>
      </c>
      <c r="J38" s="112"/>
      <c r="K38" s="113" t="n">
        <f aca="false">ROUND(E38*J38,2)</f>
        <v>0</v>
      </c>
      <c r="L38" s="114"/>
      <c r="M38" s="115" t="s">
        <v>53</v>
      </c>
      <c r="N38" s="116" t="s">
        <v>91</v>
      </c>
      <c r="O38" s="116"/>
      <c r="P38" s="117"/>
    </row>
    <row r="39" s="16" customFormat="true" ht="22.5" hidden="false" customHeight="false" outlineLevel="0" collapsed="false">
      <c r="A39" s="103" t="n">
        <v>23</v>
      </c>
      <c r="B39" s="104" t="s">
        <v>98</v>
      </c>
      <c r="C39" s="105" t="s">
        <v>99</v>
      </c>
      <c r="D39" s="106" t="s">
        <v>62</v>
      </c>
      <c r="E39" s="107" t="n">
        <v>25</v>
      </c>
      <c r="F39" s="108"/>
      <c r="G39" s="109"/>
      <c r="H39" s="110"/>
      <c r="I39" s="111" t="n">
        <f aca="false">ROUND(E39*H39,2)</f>
        <v>0</v>
      </c>
      <c r="J39" s="112"/>
      <c r="K39" s="113" t="n">
        <f aca="false">ROUND(E39*J39,2)</f>
        <v>0</v>
      </c>
      <c r="L39" s="114"/>
      <c r="M39" s="115" t="s">
        <v>53</v>
      </c>
      <c r="N39" s="116" t="s">
        <v>91</v>
      </c>
      <c r="O39" s="116"/>
      <c r="P39" s="117"/>
    </row>
    <row r="40" s="16" customFormat="true" ht="12.75" hidden="false" customHeight="false" outlineLevel="0" collapsed="false">
      <c r="A40" s="103" t="n">
        <v>24</v>
      </c>
      <c r="B40" s="104" t="s">
        <v>100</v>
      </c>
      <c r="C40" s="105" t="s">
        <v>101</v>
      </c>
      <c r="D40" s="106" t="s">
        <v>62</v>
      </c>
      <c r="E40" s="107" t="n">
        <v>1</v>
      </c>
      <c r="F40" s="108"/>
      <c r="G40" s="109"/>
      <c r="H40" s="110"/>
      <c r="I40" s="111" t="n">
        <f aca="false">ROUND(E40*H40,2)</f>
        <v>0</v>
      </c>
      <c r="J40" s="112"/>
      <c r="K40" s="113" t="n">
        <f aca="false">ROUND(E40*J40,2)</f>
        <v>0</v>
      </c>
      <c r="L40" s="114"/>
      <c r="M40" s="115" t="s">
        <v>53</v>
      </c>
      <c r="N40" s="116" t="s">
        <v>91</v>
      </c>
      <c r="O40" s="116"/>
      <c r="P40" s="117"/>
    </row>
    <row r="41" customFormat="false" ht="12.75" hidden="false" customHeight="false" outlineLevel="0" collapsed="false">
      <c r="A41" s="103" t="n">
        <v>25</v>
      </c>
      <c r="B41" s="104" t="s">
        <v>102</v>
      </c>
      <c r="C41" s="105" t="s">
        <v>103</v>
      </c>
      <c r="D41" s="106" t="s">
        <v>62</v>
      </c>
      <c r="E41" s="107" t="n">
        <v>6</v>
      </c>
      <c r="F41" s="108"/>
      <c r="G41" s="109"/>
      <c r="H41" s="110"/>
      <c r="I41" s="111" t="n">
        <f aca="false">ROUND(E41*H41,2)</f>
        <v>0</v>
      </c>
      <c r="J41" s="112"/>
      <c r="K41" s="113" t="n">
        <f aca="false">ROUND(E41*J41,2)</f>
        <v>0</v>
      </c>
      <c r="L41" s="114"/>
      <c r="M41" s="115" t="s">
        <v>53</v>
      </c>
      <c r="N41" s="116" t="s">
        <v>77</v>
      </c>
      <c r="O41" s="116"/>
      <c r="P41" s="117"/>
    </row>
    <row r="42" customFormat="false" ht="12.75" hidden="false" customHeight="false" outlineLevel="0" collapsed="false">
      <c r="A42" s="103" t="n">
        <v>26</v>
      </c>
      <c r="B42" s="104" t="s">
        <v>104</v>
      </c>
      <c r="C42" s="105" t="s">
        <v>105</v>
      </c>
      <c r="D42" s="106" t="s">
        <v>62</v>
      </c>
      <c r="E42" s="107" t="n">
        <v>60</v>
      </c>
      <c r="F42" s="108"/>
      <c r="G42" s="109"/>
      <c r="H42" s="110"/>
      <c r="I42" s="111" t="n">
        <f aca="false">ROUND(E42*H42,2)</f>
        <v>0</v>
      </c>
      <c r="J42" s="112"/>
      <c r="K42" s="113" t="n">
        <f aca="false">ROUND(E42*J42,2)</f>
        <v>0</v>
      </c>
      <c r="L42" s="114"/>
      <c r="M42" s="115" t="s">
        <v>53</v>
      </c>
      <c r="N42" s="116" t="s">
        <v>91</v>
      </c>
      <c r="O42" s="116"/>
      <c r="P42" s="117"/>
    </row>
    <row r="43" customFormat="false" ht="12.75" hidden="false" customHeight="false" outlineLevel="0" collapsed="false">
      <c r="A43" s="103"/>
      <c r="B43" s="104"/>
      <c r="C43" s="105"/>
      <c r="D43" s="106"/>
      <c r="E43" s="107"/>
      <c r="F43" s="108"/>
      <c r="G43" s="109"/>
      <c r="H43" s="110"/>
      <c r="I43" s="132"/>
      <c r="J43" s="112"/>
      <c r="K43" s="113" t="n">
        <f aca="false">ROUND(E43*J43,2)</f>
        <v>0</v>
      </c>
      <c r="L43" s="114"/>
      <c r="M43" s="115"/>
      <c r="N43" s="115"/>
      <c r="O43" s="116"/>
      <c r="P43" s="117"/>
    </row>
    <row r="44" customFormat="false" ht="13.5" hidden="false" customHeight="false" outlineLevel="0" collapsed="false">
      <c r="A44" s="134" t="s">
        <v>85</v>
      </c>
      <c r="B44" s="135" t="s">
        <v>106</v>
      </c>
      <c r="C44" s="136" t="s">
        <v>88</v>
      </c>
      <c r="D44" s="137"/>
      <c r="E44" s="137"/>
      <c r="F44" s="138"/>
      <c r="G44" s="139"/>
      <c r="H44" s="140"/>
      <c r="I44" s="141" t="n">
        <f aca="false">SUM(I35:I43)</f>
        <v>0</v>
      </c>
      <c r="J44" s="140"/>
      <c r="K44" s="142"/>
      <c r="L44" s="143"/>
      <c r="M44" s="144"/>
      <c r="N44" s="144"/>
      <c r="O44" s="145"/>
      <c r="P44" s="146"/>
    </row>
    <row r="45" customFormat="false" ht="12.75" hidden="false" customHeight="false" outlineLevel="0" collapsed="false">
      <c r="A45" s="86" t="s">
        <v>45</v>
      </c>
      <c r="B45" s="87" t="s">
        <v>107</v>
      </c>
      <c r="C45" s="88" t="s">
        <v>108</v>
      </c>
      <c r="D45" s="89"/>
      <c r="E45" s="90"/>
      <c r="F45" s="91"/>
      <c r="G45" s="92"/>
      <c r="H45" s="93"/>
      <c r="I45" s="94"/>
      <c r="J45" s="95"/>
      <c r="K45" s="96"/>
      <c r="L45" s="97"/>
      <c r="M45" s="98"/>
      <c r="N45" s="99"/>
      <c r="O45" s="100"/>
      <c r="P45" s="101"/>
    </row>
    <row r="46" customFormat="false" ht="12.75" hidden="false" customHeight="false" outlineLevel="0" collapsed="false">
      <c r="A46" s="103"/>
      <c r="B46" s="104"/>
      <c r="C46" s="105"/>
      <c r="D46" s="106"/>
      <c r="E46" s="107"/>
      <c r="F46" s="108"/>
      <c r="G46" s="109"/>
      <c r="H46" s="110"/>
      <c r="I46" s="132"/>
      <c r="J46" s="112"/>
      <c r="K46" s="133"/>
      <c r="L46" s="114"/>
      <c r="M46" s="115"/>
      <c r="N46" s="115"/>
      <c r="O46" s="116"/>
      <c r="P46" s="117"/>
    </row>
    <row r="47" customFormat="false" ht="12.75" hidden="false" customHeight="false" outlineLevel="0" collapsed="false">
      <c r="A47" s="103" t="n">
        <v>27</v>
      </c>
      <c r="B47" s="104" t="s">
        <v>109</v>
      </c>
      <c r="C47" s="105" t="s">
        <v>110</v>
      </c>
      <c r="D47" s="106" t="s">
        <v>62</v>
      </c>
      <c r="E47" s="107" t="n">
        <v>25</v>
      </c>
      <c r="F47" s="108"/>
      <c r="G47" s="109"/>
      <c r="H47" s="110"/>
      <c r="I47" s="111" t="n">
        <f aca="false">ROUND(E47*H47,2)</f>
        <v>0</v>
      </c>
      <c r="J47" s="110"/>
      <c r="K47" s="113" t="n">
        <f aca="false">ROUND(E47*J47,2)</f>
        <v>0</v>
      </c>
      <c r="L47" s="114"/>
      <c r="M47" s="115" t="s">
        <v>53</v>
      </c>
      <c r="N47" s="116" t="s">
        <v>111</v>
      </c>
      <c r="O47" s="116"/>
      <c r="P47" s="117"/>
    </row>
    <row r="48" customFormat="false" ht="12.75" hidden="false" customHeight="false" outlineLevel="0" collapsed="false">
      <c r="A48" s="103" t="n">
        <v>28</v>
      </c>
      <c r="B48" s="104" t="s">
        <v>112</v>
      </c>
      <c r="C48" s="105" t="s">
        <v>113</v>
      </c>
      <c r="D48" s="106" t="s">
        <v>62</v>
      </c>
      <c r="E48" s="107" t="n">
        <v>15</v>
      </c>
      <c r="F48" s="108"/>
      <c r="G48" s="109"/>
      <c r="H48" s="110"/>
      <c r="I48" s="111" t="n">
        <f aca="false">ROUND(E48*H48,2)</f>
        <v>0</v>
      </c>
      <c r="J48" s="110"/>
      <c r="K48" s="113" t="n">
        <f aca="false">ROUND(E48*J48,2)</f>
        <v>0</v>
      </c>
      <c r="L48" s="114"/>
      <c r="M48" s="115" t="s">
        <v>53</v>
      </c>
      <c r="N48" s="116" t="s">
        <v>111</v>
      </c>
      <c r="O48" s="116"/>
      <c r="P48" s="117"/>
    </row>
    <row r="49" customFormat="false" ht="12.75" hidden="false" customHeight="false" outlineLevel="0" collapsed="false">
      <c r="A49" s="103" t="n">
        <v>29</v>
      </c>
      <c r="B49" s="104" t="s">
        <v>114</v>
      </c>
      <c r="C49" s="105" t="s">
        <v>115</v>
      </c>
      <c r="D49" s="106" t="s">
        <v>62</v>
      </c>
      <c r="E49" s="107" t="n">
        <v>70</v>
      </c>
      <c r="F49" s="108"/>
      <c r="G49" s="109"/>
      <c r="H49" s="110"/>
      <c r="I49" s="111" t="n">
        <f aca="false">ROUND(E49*H49,2)</f>
        <v>0</v>
      </c>
      <c r="J49" s="110"/>
      <c r="K49" s="113" t="n">
        <f aca="false">ROUND(E49*J49,2)</f>
        <v>0</v>
      </c>
      <c r="L49" s="114"/>
      <c r="M49" s="115" t="s">
        <v>53</v>
      </c>
      <c r="N49" s="116" t="s">
        <v>111</v>
      </c>
      <c r="O49" s="116"/>
      <c r="P49" s="117"/>
    </row>
    <row r="50" customFormat="false" ht="12.75" hidden="false" customHeight="false" outlineLevel="0" collapsed="false">
      <c r="A50" s="103" t="n">
        <v>30</v>
      </c>
      <c r="B50" s="104" t="s">
        <v>116</v>
      </c>
      <c r="C50" s="105" t="s">
        <v>117</v>
      </c>
      <c r="D50" s="106" t="s">
        <v>62</v>
      </c>
      <c r="E50" s="107" t="n">
        <v>1</v>
      </c>
      <c r="F50" s="108"/>
      <c r="G50" s="109"/>
      <c r="H50" s="110"/>
      <c r="I50" s="111" t="n">
        <f aca="false">ROUND(E50*H50,2)</f>
        <v>0</v>
      </c>
      <c r="J50" s="110"/>
      <c r="K50" s="113" t="n">
        <f aca="false">ROUND(E50*J50,2)</f>
        <v>0</v>
      </c>
      <c r="L50" s="114"/>
      <c r="M50" s="115" t="s">
        <v>53</v>
      </c>
      <c r="N50" s="116" t="s">
        <v>77</v>
      </c>
      <c r="O50" s="116"/>
      <c r="P50" s="117"/>
    </row>
    <row r="51" customFormat="false" ht="12.75" hidden="false" customHeight="false" outlineLevel="0" collapsed="false">
      <c r="A51" s="103" t="n">
        <v>31</v>
      </c>
      <c r="B51" s="104" t="s">
        <v>102</v>
      </c>
      <c r="C51" s="105" t="s">
        <v>103</v>
      </c>
      <c r="D51" s="106" t="s">
        <v>62</v>
      </c>
      <c r="E51" s="107" t="n">
        <v>6</v>
      </c>
      <c r="F51" s="108"/>
      <c r="G51" s="109"/>
      <c r="H51" s="110"/>
      <c r="I51" s="111" t="n">
        <f aca="false">ROUND(E51*H51,2)</f>
        <v>0</v>
      </c>
      <c r="J51" s="110"/>
      <c r="K51" s="113" t="n">
        <f aca="false">ROUND(E51*J51,2)</f>
        <v>0</v>
      </c>
      <c r="L51" s="114"/>
      <c r="M51" s="115" t="s">
        <v>53</v>
      </c>
      <c r="N51" s="116" t="s">
        <v>77</v>
      </c>
      <c r="O51" s="116"/>
      <c r="P51" s="117"/>
    </row>
    <row r="52" customFormat="false" ht="12.75" hidden="false" customHeight="false" outlineLevel="0" collapsed="false">
      <c r="A52" s="103" t="n">
        <v>32</v>
      </c>
      <c r="B52" s="104" t="s">
        <v>118</v>
      </c>
      <c r="C52" s="105" t="s">
        <v>119</v>
      </c>
      <c r="D52" s="106" t="s">
        <v>62</v>
      </c>
      <c r="E52" s="107" t="n">
        <v>60</v>
      </c>
      <c r="F52" s="108"/>
      <c r="G52" s="109"/>
      <c r="H52" s="110"/>
      <c r="I52" s="111" t="n">
        <f aca="false">ROUND(E52*H52,2)</f>
        <v>0</v>
      </c>
      <c r="J52" s="110"/>
      <c r="K52" s="113" t="n">
        <f aca="false">ROUND(E52*J52,2)</f>
        <v>0</v>
      </c>
      <c r="L52" s="114"/>
      <c r="M52" s="115" t="s">
        <v>53</v>
      </c>
      <c r="N52" s="116" t="s">
        <v>77</v>
      </c>
      <c r="O52" s="116"/>
      <c r="P52" s="117"/>
    </row>
    <row r="53" customFormat="false" ht="12.75" hidden="false" customHeight="false" outlineLevel="0" collapsed="false">
      <c r="A53" s="103"/>
      <c r="B53" s="104"/>
      <c r="C53" s="105"/>
      <c r="D53" s="106"/>
      <c r="E53" s="107"/>
      <c r="F53" s="108"/>
      <c r="G53" s="109"/>
      <c r="H53" s="110"/>
      <c r="I53" s="111" t="n">
        <f aca="false">ROUND(E53*H53,2)</f>
        <v>0</v>
      </c>
      <c r="J53" s="110"/>
      <c r="K53" s="133"/>
      <c r="L53" s="114"/>
      <c r="M53" s="115"/>
      <c r="N53" s="115"/>
      <c r="O53" s="116"/>
      <c r="P53" s="117"/>
    </row>
    <row r="54" customFormat="false" ht="13.5" hidden="false" customHeight="false" outlineLevel="0" collapsed="false">
      <c r="A54" s="134" t="s">
        <v>85</v>
      </c>
      <c r="B54" s="135" t="s">
        <v>120</v>
      </c>
      <c r="C54" s="136" t="s">
        <v>108</v>
      </c>
      <c r="D54" s="137"/>
      <c r="E54" s="137"/>
      <c r="F54" s="138"/>
      <c r="G54" s="139"/>
      <c r="H54" s="140"/>
      <c r="I54" s="141"/>
      <c r="J54" s="140"/>
      <c r="K54" s="160" t="n">
        <f aca="false">SUM(K47:K53)</f>
        <v>0</v>
      </c>
      <c r="L54" s="143"/>
      <c r="M54" s="144"/>
      <c r="N54" s="144"/>
      <c r="O54" s="145"/>
      <c r="P54" s="146"/>
    </row>
    <row r="55" customFormat="false" ht="12.75" hidden="false" customHeight="false" outlineLevel="0" collapsed="false">
      <c r="A55" s="86" t="s">
        <v>45</v>
      </c>
      <c r="B55" s="87" t="s">
        <v>121</v>
      </c>
      <c r="C55" s="88" t="s">
        <v>122</v>
      </c>
      <c r="D55" s="89"/>
      <c r="E55" s="90"/>
      <c r="F55" s="91"/>
      <c r="G55" s="92"/>
      <c r="H55" s="93"/>
      <c r="I55" s="94"/>
      <c r="J55" s="95"/>
      <c r="K55" s="96"/>
      <c r="L55" s="97"/>
      <c r="M55" s="98"/>
      <c r="N55" s="99"/>
      <c r="O55" s="100"/>
      <c r="P55" s="101"/>
    </row>
    <row r="56" customFormat="false" ht="12.75" hidden="false" customHeight="false" outlineLevel="0" collapsed="false">
      <c r="A56" s="148"/>
      <c r="B56" s="149"/>
      <c r="C56" s="150"/>
      <c r="D56" s="151"/>
      <c r="E56" s="152"/>
      <c r="F56" s="153"/>
      <c r="G56" s="154"/>
      <c r="H56" s="155"/>
      <c r="I56" s="156"/>
      <c r="J56" s="157"/>
      <c r="K56" s="158"/>
      <c r="L56" s="97"/>
      <c r="M56" s="98"/>
      <c r="N56" s="99"/>
      <c r="O56" s="100"/>
      <c r="P56" s="101"/>
    </row>
    <row r="57" customFormat="false" ht="12.75" hidden="false" customHeight="false" outlineLevel="0" collapsed="false">
      <c r="A57" s="103" t="n">
        <v>33</v>
      </c>
      <c r="B57" s="104" t="s">
        <v>123</v>
      </c>
      <c r="C57" s="105" t="s">
        <v>124</v>
      </c>
      <c r="D57" s="106" t="s">
        <v>125</v>
      </c>
      <c r="E57" s="107" t="n">
        <v>0.9</v>
      </c>
      <c r="F57" s="108"/>
      <c r="G57" s="109"/>
      <c r="H57" s="110"/>
      <c r="I57" s="111" t="n">
        <f aca="false">ROUND(E57*H57,2)</f>
        <v>0</v>
      </c>
      <c r="J57" s="112"/>
      <c r="K57" s="113" t="n">
        <f aca="false">ROUND(E57*J57,2)</f>
        <v>0</v>
      </c>
      <c r="L57" s="114"/>
      <c r="M57" s="115" t="s">
        <v>53</v>
      </c>
      <c r="N57" s="116" t="s">
        <v>126</v>
      </c>
      <c r="O57" s="116"/>
      <c r="P57" s="117"/>
    </row>
    <row r="58" customFormat="false" ht="12.75" hidden="false" customHeight="false" outlineLevel="0" collapsed="false">
      <c r="A58" s="103" t="n">
        <v>34</v>
      </c>
      <c r="B58" s="104" t="s">
        <v>127</v>
      </c>
      <c r="C58" s="105" t="s">
        <v>128</v>
      </c>
      <c r="D58" s="106" t="s">
        <v>2</v>
      </c>
      <c r="E58" s="107" t="n">
        <v>200</v>
      </c>
      <c r="F58" s="108"/>
      <c r="G58" s="109"/>
      <c r="H58" s="110"/>
      <c r="I58" s="111" t="n">
        <f aca="false">ROUND(E58*H58,2)</f>
        <v>0</v>
      </c>
      <c r="J58" s="110"/>
      <c r="K58" s="113" t="n">
        <f aca="false">ROUND(E58*J58,2)</f>
        <v>0</v>
      </c>
      <c r="L58" s="114"/>
      <c r="M58" s="115" t="s">
        <v>53</v>
      </c>
      <c r="N58" s="116" t="s">
        <v>129</v>
      </c>
      <c r="O58" s="116"/>
      <c r="P58" s="117"/>
    </row>
    <row r="59" s="161" customFormat="true" ht="22.5" hidden="false" customHeight="false" outlineLevel="0" collapsed="false">
      <c r="A59" s="103" t="n">
        <v>35</v>
      </c>
      <c r="B59" s="104" t="s">
        <v>130</v>
      </c>
      <c r="C59" s="105" t="s">
        <v>131</v>
      </c>
      <c r="D59" s="106" t="s">
        <v>2</v>
      </c>
      <c r="E59" s="107" t="n">
        <v>100</v>
      </c>
      <c r="F59" s="108"/>
      <c r="G59" s="109"/>
      <c r="H59" s="110"/>
      <c r="I59" s="111" t="n">
        <f aca="false">ROUND(E59*H59,2)</f>
        <v>0</v>
      </c>
      <c r="J59" s="110"/>
      <c r="K59" s="113" t="n">
        <f aca="false">ROUND(E59*J59,2)</f>
        <v>0</v>
      </c>
      <c r="L59" s="114"/>
      <c r="M59" s="115" t="s">
        <v>53</v>
      </c>
      <c r="N59" s="116" t="s">
        <v>129</v>
      </c>
      <c r="O59" s="116"/>
      <c r="P59" s="117"/>
    </row>
    <row r="60" s="16" customFormat="true" ht="22.5" hidden="false" customHeight="false" outlineLevel="0" collapsed="false">
      <c r="A60" s="103" t="n">
        <v>36</v>
      </c>
      <c r="B60" s="104" t="s">
        <v>98</v>
      </c>
      <c r="C60" s="105" t="s">
        <v>99</v>
      </c>
      <c r="D60" s="106" t="s">
        <v>62</v>
      </c>
      <c r="E60" s="107" t="n">
        <v>40</v>
      </c>
      <c r="F60" s="108"/>
      <c r="G60" s="109"/>
      <c r="H60" s="110"/>
      <c r="I60" s="111" t="n">
        <f aca="false">ROUND(E60*H60,2)</f>
        <v>0</v>
      </c>
      <c r="J60" s="110"/>
      <c r="K60" s="113" t="n">
        <f aca="false">ROUND(E60*J60,2)</f>
        <v>0</v>
      </c>
      <c r="L60" s="114"/>
      <c r="M60" s="115" t="s">
        <v>53</v>
      </c>
      <c r="N60" s="116" t="s">
        <v>91</v>
      </c>
      <c r="O60" s="116"/>
      <c r="P60" s="117"/>
    </row>
    <row r="61" customFormat="false" ht="12.75" hidden="false" customHeight="false" outlineLevel="0" collapsed="false">
      <c r="A61" s="103" t="n">
        <v>37</v>
      </c>
      <c r="B61" s="104" t="s">
        <v>132</v>
      </c>
      <c r="C61" s="105" t="s">
        <v>133</v>
      </c>
      <c r="D61" s="106" t="s">
        <v>134</v>
      </c>
      <c r="E61" s="107" t="n">
        <v>1</v>
      </c>
      <c r="F61" s="108"/>
      <c r="G61" s="109"/>
      <c r="H61" s="110"/>
      <c r="I61" s="111" t="n">
        <f aca="false">ROUND(E61*H61,2)</f>
        <v>0</v>
      </c>
      <c r="J61" s="112"/>
      <c r="K61" s="113" t="n">
        <f aca="false">ROUND(E61*J61,2)</f>
        <v>0</v>
      </c>
      <c r="L61" s="114"/>
      <c r="M61" s="115" t="s">
        <v>53</v>
      </c>
      <c r="N61" s="116" t="s">
        <v>135</v>
      </c>
      <c r="O61" s="116"/>
      <c r="P61" s="117"/>
    </row>
    <row r="62" s="16" customFormat="true" ht="12.75" hidden="false" customHeight="false" outlineLevel="0" collapsed="false">
      <c r="A62" s="103" t="n">
        <v>38</v>
      </c>
      <c r="B62" s="104" t="s">
        <v>136</v>
      </c>
      <c r="C62" s="105" t="s">
        <v>137</v>
      </c>
      <c r="D62" s="106" t="s">
        <v>2</v>
      </c>
      <c r="E62" s="107" t="n">
        <v>460</v>
      </c>
      <c r="F62" s="108"/>
      <c r="G62" s="109"/>
      <c r="H62" s="110"/>
      <c r="I62" s="111" t="n">
        <f aca="false">ROUND(E62*H62,2)</f>
        <v>0</v>
      </c>
      <c r="J62" s="112"/>
      <c r="K62" s="113" t="n">
        <f aca="false">ROUND(E62*J62,2)</f>
        <v>0</v>
      </c>
      <c r="L62" s="114"/>
      <c r="M62" s="115"/>
      <c r="N62" s="116" t="s">
        <v>53</v>
      </c>
      <c r="O62" s="116" t="s">
        <v>138</v>
      </c>
      <c r="P62" s="117"/>
    </row>
    <row r="63" customFormat="false" ht="12.75" hidden="false" customHeight="false" outlineLevel="0" collapsed="false">
      <c r="A63" s="103" t="n">
        <v>39</v>
      </c>
      <c r="B63" s="162" t="s">
        <v>139</v>
      </c>
      <c r="C63" s="163" t="s">
        <v>140</v>
      </c>
      <c r="D63" s="164" t="s">
        <v>2</v>
      </c>
      <c r="E63" s="165" t="n">
        <v>100</v>
      </c>
      <c r="F63" s="166"/>
      <c r="G63" s="109"/>
      <c r="H63" s="123"/>
      <c r="I63" s="111" t="n">
        <f aca="false">ROUND(E63*H63,2)</f>
        <v>0</v>
      </c>
      <c r="J63" s="123"/>
      <c r="K63" s="113" t="n">
        <f aca="false">ROUND(E63*J63,2)</f>
        <v>0</v>
      </c>
      <c r="L63" s="114"/>
      <c r="M63" s="167" t="s">
        <v>49</v>
      </c>
      <c r="N63" s="168" t="s">
        <v>141</v>
      </c>
      <c r="O63" s="169"/>
      <c r="P63" s="170"/>
    </row>
    <row r="64" customFormat="false" ht="22.5" hidden="false" customHeight="false" outlineLevel="0" collapsed="false">
      <c r="A64" s="103" t="n">
        <v>40</v>
      </c>
      <c r="B64" s="104" t="n">
        <v>701001</v>
      </c>
      <c r="C64" s="105" t="s">
        <v>142</v>
      </c>
      <c r="D64" s="106" t="s">
        <v>62</v>
      </c>
      <c r="E64" s="107" t="n">
        <v>11</v>
      </c>
      <c r="F64" s="108"/>
      <c r="G64" s="109"/>
      <c r="H64" s="110"/>
      <c r="I64" s="111" t="n">
        <f aca="false">ROUND(E64*H64,2)</f>
        <v>0</v>
      </c>
      <c r="J64" s="112"/>
      <c r="K64" s="113" t="n">
        <f aca="false">ROUND(E64*J64,2)</f>
        <v>0</v>
      </c>
      <c r="L64" s="114"/>
      <c r="M64" s="115" t="s">
        <v>53</v>
      </c>
      <c r="N64" s="116" t="s">
        <v>143</v>
      </c>
      <c r="O64" s="116"/>
      <c r="P64" s="117"/>
    </row>
    <row r="65" customFormat="false" ht="12.75" hidden="false" customHeight="false" outlineLevel="0" collapsed="false">
      <c r="A65" s="103" t="n">
        <v>41</v>
      </c>
      <c r="B65" s="104" t="n">
        <v>704211</v>
      </c>
      <c r="C65" s="105" t="s">
        <v>144</v>
      </c>
      <c r="D65" s="106" t="s">
        <v>62</v>
      </c>
      <c r="E65" s="107" t="n">
        <v>0</v>
      </c>
      <c r="F65" s="108"/>
      <c r="G65" s="109"/>
      <c r="H65" s="110"/>
      <c r="I65" s="111" t="n">
        <f aca="false">ROUND(E65*H65,2)</f>
        <v>0</v>
      </c>
      <c r="J65" s="112"/>
      <c r="K65" s="113" t="n">
        <f aca="false">ROUND(E65*J65,2)</f>
        <v>0</v>
      </c>
      <c r="L65" s="114"/>
      <c r="M65" s="115" t="s">
        <v>53</v>
      </c>
      <c r="N65" s="116" t="s">
        <v>145</v>
      </c>
      <c r="O65" s="116"/>
      <c r="P65" s="117"/>
    </row>
    <row r="66" customFormat="false" ht="12.75" hidden="false" customHeight="false" outlineLevel="0" collapsed="false">
      <c r="A66" s="103" t="n">
        <v>42</v>
      </c>
      <c r="B66" s="104" t="n">
        <v>704213</v>
      </c>
      <c r="C66" s="105" t="s">
        <v>146</v>
      </c>
      <c r="D66" s="106" t="s">
        <v>62</v>
      </c>
      <c r="E66" s="107" t="n">
        <v>0</v>
      </c>
      <c r="F66" s="108"/>
      <c r="G66" s="109"/>
      <c r="H66" s="110"/>
      <c r="I66" s="111" t="n">
        <f aca="false">ROUND(E66*H66,2)</f>
        <v>0</v>
      </c>
      <c r="J66" s="112"/>
      <c r="K66" s="113" t="n">
        <f aca="false">ROUND(E66*J66,2)</f>
        <v>0</v>
      </c>
      <c r="L66" s="114"/>
      <c r="M66" s="115" t="s">
        <v>53</v>
      </c>
      <c r="N66" s="116" t="s">
        <v>145</v>
      </c>
      <c r="O66" s="116"/>
      <c r="P66" s="117"/>
    </row>
    <row r="67" customFormat="false" ht="22.5" hidden="false" customHeight="false" outlineLevel="0" collapsed="false">
      <c r="A67" s="103" t="n">
        <v>43</v>
      </c>
      <c r="B67" s="104" t="n">
        <v>703221</v>
      </c>
      <c r="C67" s="105" t="s">
        <v>147</v>
      </c>
      <c r="D67" s="106" t="s">
        <v>2</v>
      </c>
      <c r="E67" s="107" t="n">
        <v>305</v>
      </c>
      <c r="F67" s="108"/>
      <c r="G67" s="109"/>
      <c r="H67" s="110"/>
      <c r="I67" s="111" t="n">
        <f aca="false">ROUND(E67*H67,2)</f>
        <v>0</v>
      </c>
      <c r="J67" s="112"/>
      <c r="K67" s="113" t="n">
        <f aca="false">ROUND(E67*J67,2)</f>
        <v>0</v>
      </c>
      <c r="L67" s="114"/>
      <c r="M67" s="115" t="s">
        <v>53</v>
      </c>
      <c r="N67" s="116" t="s">
        <v>148</v>
      </c>
      <c r="O67" s="116"/>
      <c r="P67" s="117"/>
    </row>
    <row r="68" customFormat="false" ht="12.75" hidden="false" customHeight="false" outlineLevel="0" collapsed="false">
      <c r="A68" s="103"/>
      <c r="B68" s="104"/>
      <c r="C68" s="105"/>
      <c r="D68" s="106"/>
      <c r="E68" s="107"/>
      <c r="F68" s="108"/>
      <c r="G68" s="109"/>
      <c r="H68" s="110"/>
      <c r="I68" s="111" t="n">
        <f aca="false">ROUND(E68*H68,2)</f>
        <v>0</v>
      </c>
      <c r="J68" s="112"/>
      <c r="K68" s="113" t="n">
        <f aca="false">ROUND(E68*J68,2)</f>
        <v>0</v>
      </c>
      <c r="L68" s="114"/>
      <c r="M68" s="115"/>
      <c r="N68" s="115"/>
      <c r="O68" s="116"/>
      <c r="P68" s="117"/>
    </row>
    <row r="69" customFormat="false" ht="12.75" hidden="false" customHeight="false" outlineLevel="0" collapsed="false">
      <c r="A69" s="103"/>
      <c r="B69" s="104"/>
      <c r="C69" s="105"/>
      <c r="D69" s="106"/>
      <c r="E69" s="107"/>
      <c r="F69" s="108"/>
      <c r="G69" s="109"/>
      <c r="H69" s="110"/>
      <c r="I69" s="111" t="n">
        <f aca="false">ROUND(E69*H69,2)</f>
        <v>0</v>
      </c>
      <c r="J69" s="112"/>
      <c r="K69" s="113" t="n">
        <f aca="false">ROUND(E69*J69,2)</f>
        <v>0</v>
      </c>
      <c r="L69" s="114"/>
      <c r="M69" s="115"/>
      <c r="N69" s="115"/>
      <c r="O69" s="116"/>
      <c r="P69" s="117"/>
    </row>
    <row r="70" customFormat="false" ht="13.5" hidden="false" customHeight="false" outlineLevel="0" collapsed="false">
      <c r="A70" s="134" t="s">
        <v>85</v>
      </c>
      <c r="B70" s="135" t="s">
        <v>149</v>
      </c>
      <c r="C70" s="136" t="s">
        <v>122</v>
      </c>
      <c r="D70" s="137"/>
      <c r="E70" s="137"/>
      <c r="F70" s="138"/>
      <c r="G70" s="139"/>
      <c r="H70" s="140"/>
      <c r="I70" s="141" t="n">
        <f aca="false">SUM(I57:I67)</f>
        <v>0</v>
      </c>
      <c r="J70" s="140"/>
      <c r="K70" s="142" t="n">
        <f aca="false">SUM(K58:K69)</f>
        <v>0</v>
      </c>
      <c r="L70" s="143"/>
      <c r="M70" s="144"/>
      <c r="N70" s="144"/>
      <c r="O70" s="145"/>
      <c r="P70" s="146"/>
    </row>
    <row r="71" customFormat="false" ht="12.75" hidden="false" customHeight="false" outlineLevel="0" collapsed="false">
      <c r="A71" s="86" t="s">
        <v>45</v>
      </c>
      <c r="B71" s="87" t="s">
        <v>150</v>
      </c>
      <c r="C71" s="88" t="s">
        <v>151</v>
      </c>
      <c r="D71" s="89"/>
      <c r="E71" s="90"/>
      <c r="F71" s="91"/>
      <c r="G71" s="92"/>
      <c r="H71" s="93"/>
      <c r="I71" s="94"/>
      <c r="J71" s="95"/>
      <c r="K71" s="96"/>
      <c r="L71" s="97"/>
      <c r="M71" s="98"/>
      <c r="N71" s="99"/>
      <c r="O71" s="100"/>
      <c r="P71" s="101"/>
    </row>
    <row r="72" customFormat="false" ht="12.75" hidden="false" customHeight="false" outlineLevel="0" collapsed="false">
      <c r="A72" s="103"/>
      <c r="B72" s="104"/>
      <c r="C72" s="105"/>
      <c r="D72" s="106"/>
      <c r="E72" s="107"/>
      <c r="F72" s="108"/>
      <c r="G72" s="109"/>
      <c r="H72" s="110"/>
      <c r="I72" s="132"/>
      <c r="J72" s="112"/>
      <c r="K72" s="113" t="n">
        <f aca="false">ROUND(E72*J72,2)</f>
        <v>0</v>
      </c>
      <c r="L72" s="114"/>
      <c r="M72" s="115"/>
      <c r="N72" s="115"/>
      <c r="O72" s="116"/>
      <c r="P72" s="117"/>
    </row>
    <row r="73" customFormat="false" ht="12.75" hidden="false" customHeight="false" outlineLevel="0" collapsed="false">
      <c r="A73" s="103" t="n">
        <v>44</v>
      </c>
      <c r="B73" s="104" t="s">
        <v>152</v>
      </c>
      <c r="C73" s="105" t="s">
        <v>153</v>
      </c>
      <c r="D73" s="106" t="s">
        <v>62</v>
      </c>
      <c r="E73" s="107" t="n">
        <v>5</v>
      </c>
      <c r="F73" s="108"/>
      <c r="G73" s="109"/>
      <c r="H73" s="110"/>
      <c r="I73" s="111" t="n">
        <f aca="false">ROUND(E73*H73,2)</f>
        <v>0</v>
      </c>
      <c r="J73" s="110"/>
      <c r="K73" s="113" t="n">
        <f aca="false">ROUND(E73*J73,2)</f>
        <v>0</v>
      </c>
      <c r="L73" s="114"/>
      <c r="M73" s="115" t="s">
        <v>53</v>
      </c>
      <c r="N73" s="116" t="s">
        <v>154</v>
      </c>
      <c r="O73" s="116"/>
      <c r="P73" s="117"/>
    </row>
    <row r="74" customFormat="false" ht="12.75" hidden="false" customHeight="false" outlineLevel="0" collapsed="false">
      <c r="A74" s="103" t="n">
        <v>45</v>
      </c>
      <c r="B74" s="104" t="s">
        <v>155</v>
      </c>
      <c r="C74" s="105" t="s">
        <v>156</v>
      </c>
      <c r="D74" s="106" t="s">
        <v>157</v>
      </c>
      <c r="E74" s="107" t="n">
        <v>1</v>
      </c>
      <c r="F74" s="108"/>
      <c r="G74" s="109"/>
      <c r="H74" s="110"/>
      <c r="I74" s="111" t="n">
        <f aca="false">ROUND(E74*H74,2)</f>
        <v>0</v>
      </c>
      <c r="J74" s="110"/>
      <c r="K74" s="113" t="n">
        <f aca="false">ROUND(E74*J74,2)</f>
        <v>0</v>
      </c>
      <c r="L74" s="114"/>
      <c r="M74" s="115" t="s">
        <v>53</v>
      </c>
      <c r="N74" s="116" t="s">
        <v>158</v>
      </c>
      <c r="O74" s="116"/>
      <c r="P74" s="117"/>
    </row>
    <row r="75" customFormat="false" ht="12.75" hidden="false" customHeight="false" outlineLevel="0" collapsed="false">
      <c r="A75" s="103" t="n">
        <v>46</v>
      </c>
      <c r="B75" s="104" t="s">
        <v>159</v>
      </c>
      <c r="C75" s="105" t="s">
        <v>160</v>
      </c>
      <c r="D75" s="106" t="s">
        <v>157</v>
      </c>
      <c r="E75" s="107" t="n">
        <v>1</v>
      </c>
      <c r="F75" s="108"/>
      <c r="G75" s="109"/>
      <c r="H75" s="110"/>
      <c r="I75" s="111" t="n">
        <f aca="false">ROUND(E75*H75,2)</f>
        <v>0</v>
      </c>
      <c r="J75" s="110"/>
      <c r="K75" s="113" t="n">
        <f aca="false">ROUND(E75*J75,2)</f>
        <v>0</v>
      </c>
      <c r="L75" s="114"/>
      <c r="M75" s="115" t="s">
        <v>53</v>
      </c>
      <c r="N75" s="116" t="s">
        <v>161</v>
      </c>
      <c r="O75" s="116"/>
      <c r="P75" s="117"/>
    </row>
    <row r="76" customFormat="false" ht="12.75" hidden="false" customHeight="false" outlineLevel="0" collapsed="false">
      <c r="A76" s="103" t="n">
        <v>47</v>
      </c>
      <c r="B76" s="104" t="s">
        <v>162</v>
      </c>
      <c r="C76" s="105" t="s">
        <v>163</v>
      </c>
      <c r="D76" s="106" t="s">
        <v>157</v>
      </c>
      <c r="E76" s="107" t="n">
        <v>1</v>
      </c>
      <c r="F76" s="108"/>
      <c r="G76" s="109"/>
      <c r="H76" s="110"/>
      <c r="I76" s="111" t="n">
        <f aca="false">ROUND(E76*H76,2)</f>
        <v>0</v>
      </c>
      <c r="J76" s="110"/>
      <c r="K76" s="113" t="n">
        <f aca="false">ROUND(E76*J76,2)</f>
        <v>0</v>
      </c>
      <c r="L76" s="114"/>
      <c r="M76" s="115" t="s">
        <v>53</v>
      </c>
      <c r="N76" s="116" t="s">
        <v>164</v>
      </c>
      <c r="O76" s="116"/>
      <c r="P76" s="117"/>
    </row>
    <row r="77" customFormat="false" ht="12.75" hidden="false" customHeight="false" outlineLevel="0" collapsed="false">
      <c r="A77" s="103"/>
      <c r="B77" s="104"/>
      <c r="C77" s="105"/>
      <c r="D77" s="106"/>
      <c r="E77" s="107"/>
      <c r="F77" s="108"/>
      <c r="G77" s="109"/>
      <c r="H77" s="110"/>
      <c r="I77" s="111" t="n">
        <f aca="false">ROUND(E77*H77,2)</f>
        <v>0</v>
      </c>
      <c r="J77" s="112"/>
      <c r="K77" s="113" t="n">
        <f aca="false">ROUND(E77*J77,2)</f>
        <v>0</v>
      </c>
      <c r="L77" s="114"/>
      <c r="M77" s="115"/>
      <c r="N77" s="115"/>
      <c r="O77" s="116"/>
      <c r="P77" s="117"/>
    </row>
    <row r="78" customFormat="false" ht="13.5" hidden="false" customHeight="false" outlineLevel="0" collapsed="false">
      <c r="A78" s="134" t="s">
        <v>85</v>
      </c>
      <c r="B78" s="135" t="s">
        <v>165</v>
      </c>
      <c r="C78" s="136" t="s">
        <v>151</v>
      </c>
      <c r="D78" s="137"/>
      <c r="E78" s="137"/>
      <c r="F78" s="138"/>
      <c r="G78" s="139"/>
      <c r="H78" s="140"/>
      <c r="I78" s="141"/>
      <c r="J78" s="140"/>
      <c r="K78" s="142" t="n">
        <f aca="false">SUM(K73:K77)</f>
        <v>0</v>
      </c>
      <c r="L78" s="143"/>
      <c r="M78" s="144"/>
      <c r="N78" s="144"/>
      <c r="O78" s="145"/>
      <c r="P78" s="146"/>
    </row>
    <row r="79" customFormat="false" ht="12.75" hidden="false" customHeight="false" outlineLevel="0" collapsed="false">
      <c r="A79" s="86" t="s">
        <v>45</v>
      </c>
      <c r="B79" s="87" t="s">
        <v>166</v>
      </c>
      <c r="C79" s="88" t="s">
        <v>167</v>
      </c>
      <c r="D79" s="89"/>
      <c r="E79" s="90"/>
      <c r="F79" s="91"/>
      <c r="G79" s="92"/>
      <c r="H79" s="93"/>
      <c r="I79" s="94"/>
      <c r="J79" s="95"/>
      <c r="K79" s="96"/>
      <c r="L79" s="97"/>
      <c r="M79" s="98"/>
      <c r="N79" s="99"/>
      <c r="O79" s="100"/>
      <c r="P79" s="101"/>
    </row>
    <row r="80" customFormat="false" ht="12.75" hidden="false" customHeight="false" outlineLevel="0" collapsed="false">
      <c r="A80" s="103"/>
      <c r="B80" s="104"/>
      <c r="C80" s="105"/>
      <c r="D80" s="106"/>
      <c r="E80" s="107"/>
      <c r="F80" s="108"/>
      <c r="G80" s="109"/>
      <c r="H80" s="110"/>
      <c r="I80" s="111" t="n">
        <f aca="false">ROUND(E80*H80,2)</f>
        <v>0</v>
      </c>
      <c r="J80" s="112"/>
      <c r="K80" s="133"/>
      <c r="L80" s="114"/>
      <c r="M80" s="115"/>
      <c r="N80" s="115"/>
      <c r="O80" s="116"/>
      <c r="P80" s="117"/>
    </row>
    <row r="81" customFormat="false" ht="12.75" hidden="false" customHeight="false" outlineLevel="0" collapsed="false">
      <c r="A81" s="103" t="n">
        <v>48</v>
      </c>
      <c r="B81" s="104" t="s">
        <v>168</v>
      </c>
      <c r="C81" s="105" t="s">
        <v>169</v>
      </c>
      <c r="D81" s="106" t="s">
        <v>2</v>
      </c>
      <c r="E81" s="107" t="n">
        <v>150</v>
      </c>
      <c r="F81" s="108"/>
      <c r="G81" s="109"/>
      <c r="H81" s="110"/>
      <c r="I81" s="111" t="n">
        <f aca="false">ROUND(E81*H81,2)</f>
        <v>0</v>
      </c>
      <c r="J81" s="110"/>
      <c r="K81" s="113" t="n">
        <f aca="false">ROUND(E81*J81,2)</f>
        <v>0</v>
      </c>
      <c r="L81" s="114"/>
      <c r="M81" s="115" t="s">
        <v>53</v>
      </c>
      <c r="N81" s="116" t="s">
        <v>170</v>
      </c>
      <c r="O81" s="116"/>
      <c r="P81" s="117"/>
    </row>
    <row r="82" customFormat="false" ht="12.75" hidden="false" customHeight="false" outlineLevel="0" collapsed="false">
      <c r="A82" s="103" t="n">
        <v>49</v>
      </c>
      <c r="B82" s="104" t="s">
        <v>171</v>
      </c>
      <c r="C82" s="105" t="s">
        <v>172</v>
      </c>
      <c r="D82" s="106" t="s">
        <v>2</v>
      </c>
      <c r="E82" s="107" t="n">
        <v>450</v>
      </c>
      <c r="F82" s="108"/>
      <c r="G82" s="109"/>
      <c r="H82" s="110"/>
      <c r="I82" s="111" t="n">
        <f aca="false">ROUND(E82*H82,2)</f>
        <v>0</v>
      </c>
      <c r="J82" s="110"/>
      <c r="K82" s="113" t="n">
        <f aca="false">ROUND(E82*J82,2)</f>
        <v>0</v>
      </c>
      <c r="L82" s="114"/>
      <c r="M82" s="115" t="s">
        <v>53</v>
      </c>
      <c r="N82" s="116" t="s">
        <v>170</v>
      </c>
      <c r="O82" s="116"/>
      <c r="P82" s="117"/>
    </row>
    <row r="83" customFormat="false" ht="12.75" hidden="false" customHeight="false" outlineLevel="0" collapsed="false">
      <c r="A83" s="103" t="n">
        <v>50</v>
      </c>
      <c r="B83" s="104" t="s">
        <v>173</v>
      </c>
      <c r="C83" s="105" t="s">
        <v>174</v>
      </c>
      <c r="D83" s="106" t="s">
        <v>157</v>
      </c>
      <c r="E83" s="107" t="n">
        <v>1</v>
      </c>
      <c r="F83" s="108"/>
      <c r="G83" s="109"/>
      <c r="H83" s="110"/>
      <c r="I83" s="111" t="n">
        <f aca="false">ROUND(E83*H83,2)</f>
        <v>0</v>
      </c>
      <c r="J83" s="110"/>
      <c r="K83" s="113" t="n">
        <f aca="false">ROUND(E83*J83,2)</f>
        <v>0</v>
      </c>
      <c r="L83" s="114"/>
      <c r="M83" s="115" t="s">
        <v>53</v>
      </c>
      <c r="N83" s="116" t="s">
        <v>175</v>
      </c>
      <c r="O83" s="116"/>
      <c r="P83" s="117"/>
    </row>
    <row r="84" customFormat="false" ht="12.75" hidden="false" customHeight="false" outlineLevel="0" collapsed="false">
      <c r="A84" s="103"/>
      <c r="B84" s="104"/>
      <c r="C84" s="105"/>
      <c r="D84" s="106"/>
      <c r="E84" s="107"/>
      <c r="F84" s="108"/>
      <c r="G84" s="109"/>
      <c r="H84" s="110"/>
      <c r="I84" s="111" t="n">
        <f aca="false">ROUND(E84*H84,2)</f>
        <v>0</v>
      </c>
      <c r="J84" s="110"/>
      <c r="K84" s="133"/>
      <c r="L84" s="114"/>
      <c r="M84" s="115"/>
      <c r="N84" s="115"/>
      <c r="O84" s="116"/>
      <c r="P84" s="117"/>
    </row>
    <row r="85" customFormat="false" ht="13.5" hidden="false" customHeight="false" outlineLevel="0" collapsed="false">
      <c r="A85" s="134" t="s">
        <v>85</v>
      </c>
      <c r="B85" s="135" t="s">
        <v>176</v>
      </c>
      <c r="C85" s="136" t="s">
        <v>167</v>
      </c>
      <c r="D85" s="137"/>
      <c r="E85" s="137"/>
      <c r="F85" s="138"/>
      <c r="G85" s="139"/>
      <c r="H85" s="140"/>
      <c r="I85" s="141"/>
      <c r="J85" s="140"/>
      <c r="K85" s="160" t="n">
        <f aca="false">SUM(K81:K84)</f>
        <v>0</v>
      </c>
      <c r="L85" s="143"/>
      <c r="M85" s="144"/>
      <c r="N85" s="144"/>
      <c r="O85" s="145"/>
      <c r="P85" s="146"/>
    </row>
    <row r="86" customFormat="false" ht="12.75" hidden="false" customHeight="false" outlineLevel="0" collapsed="false">
      <c r="A86" s="86" t="s">
        <v>45</v>
      </c>
      <c r="B86" s="87" t="s">
        <v>177</v>
      </c>
      <c r="C86" s="88" t="s">
        <v>178</v>
      </c>
      <c r="D86" s="89"/>
      <c r="E86" s="90"/>
      <c r="F86" s="91"/>
      <c r="G86" s="92"/>
      <c r="H86" s="93"/>
      <c r="I86" s="94"/>
      <c r="J86" s="95"/>
      <c r="K86" s="96"/>
      <c r="L86" s="97"/>
      <c r="M86" s="98"/>
      <c r="N86" s="99"/>
      <c r="O86" s="100"/>
      <c r="P86" s="101"/>
    </row>
    <row r="87" customFormat="false" ht="12.75" hidden="false" customHeight="false" outlineLevel="0" collapsed="false">
      <c r="A87" s="103"/>
      <c r="B87" s="104"/>
      <c r="C87" s="105"/>
      <c r="D87" s="106"/>
      <c r="E87" s="107"/>
      <c r="F87" s="108"/>
      <c r="G87" s="109"/>
      <c r="H87" s="110"/>
      <c r="I87" s="111" t="n">
        <f aca="false">ROUND(E87*H87,2)</f>
        <v>0</v>
      </c>
      <c r="J87" s="112"/>
      <c r="K87" s="133"/>
      <c r="L87" s="114"/>
      <c r="M87" s="115"/>
      <c r="N87" s="115"/>
      <c r="O87" s="116"/>
      <c r="P87" s="117"/>
    </row>
    <row r="88" customFormat="false" ht="22.5" hidden="false" customHeight="false" outlineLevel="0" collapsed="false">
      <c r="A88" s="103" t="n">
        <v>51</v>
      </c>
      <c r="B88" s="104" t="n">
        <v>14113</v>
      </c>
      <c r="C88" s="105" t="s">
        <v>179</v>
      </c>
      <c r="D88" s="106" t="s">
        <v>180</v>
      </c>
      <c r="E88" s="107" t="n">
        <v>2.67</v>
      </c>
      <c r="F88" s="108"/>
      <c r="G88" s="109"/>
      <c r="H88" s="110"/>
      <c r="I88" s="111" t="n">
        <f aca="false">ROUND(E88*H88,2)</f>
        <v>0</v>
      </c>
      <c r="J88" s="110"/>
      <c r="K88" s="113" t="n">
        <f aca="false">ROUND(E88*J88,2)</f>
        <v>0</v>
      </c>
      <c r="L88" s="114"/>
      <c r="M88" s="115" t="s">
        <v>53</v>
      </c>
      <c r="N88" s="116" t="s">
        <v>181</v>
      </c>
      <c r="O88" s="116"/>
      <c r="P88" s="117"/>
    </row>
    <row r="89" customFormat="false" ht="22.5" hidden="false" customHeight="false" outlineLevel="0" collapsed="false">
      <c r="A89" s="103" t="n">
        <v>52</v>
      </c>
      <c r="B89" s="104" t="n">
        <v>14120</v>
      </c>
      <c r="C89" s="105" t="s">
        <v>182</v>
      </c>
      <c r="D89" s="106" t="s">
        <v>180</v>
      </c>
      <c r="E89" s="107" t="n">
        <v>35.54</v>
      </c>
      <c r="F89" s="108"/>
      <c r="G89" s="109"/>
      <c r="H89" s="110"/>
      <c r="I89" s="111" t="n">
        <f aca="false">ROUND(E89*H89,2)</f>
        <v>0</v>
      </c>
      <c r="J89" s="110"/>
      <c r="K89" s="113" t="n">
        <f aca="false">ROUND(E89*J89,2)</f>
        <v>0</v>
      </c>
      <c r="L89" s="114"/>
      <c r="M89" s="115" t="s">
        <v>53</v>
      </c>
      <c r="N89" s="116" t="s">
        <v>181</v>
      </c>
      <c r="O89" s="116"/>
      <c r="P89" s="117"/>
    </row>
    <row r="90" customFormat="false" ht="22.5" hidden="false" customHeight="false" outlineLevel="0" collapsed="false">
      <c r="A90" s="103" t="n">
        <v>53</v>
      </c>
      <c r="B90" s="104" t="n">
        <v>14310</v>
      </c>
      <c r="C90" s="105" t="s">
        <v>183</v>
      </c>
      <c r="D90" s="106" t="s">
        <v>180</v>
      </c>
      <c r="E90" s="107" t="n">
        <v>0.32</v>
      </c>
      <c r="F90" s="108"/>
      <c r="G90" s="109"/>
      <c r="H90" s="110"/>
      <c r="I90" s="111" t="n">
        <f aca="false">ROUND(E90*H90,2)</f>
        <v>0</v>
      </c>
      <c r="J90" s="110"/>
      <c r="K90" s="113" t="n">
        <f aca="false">ROUND(E90*J90,2)</f>
        <v>0</v>
      </c>
      <c r="L90" s="114"/>
      <c r="M90" s="115" t="s">
        <v>53</v>
      </c>
      <c r="N90" s="116" t="s">
        <v>181</v>
      </c>
      <c r="O90" s="116"/>
      <c r="P90" s="117"/>
    </row>
    <row r="91" customFormat="false" ht="22.5" hidden="false" customHeight="false" outlineLevel="0" collapsed="false">
      <c r="A91" s="103" t="n">
        <v>54</v>
      </c>
      <c r="B91" s="104" t="n">
        <v>14420</v>
      </c>
      <c r="C91" s="105" t="s">
        <v>184</v>
      </c>
      <c r="D91" s="106" t="s">
        <v>180</v>
      </c>
      <c r="E91" s="107" t="n">
        <v>0.25</v>
      </c>
      <c r="F91" s="108"/>
      <c r="G91" s="109"/>
      <c r="H91" s="110"/>
      <c r="I91" s="111" t="n">
        <f aca="false">ROUND(E91*H91,2)</f>
        <v>0</v>
      </c>
      <c r="J91" s="110"/>
      <c r="K91" s="113" t="n">
        <f aca="false">ROUND(E91*J91,2)</f>
        <v>0</v>
      </c>
      <c r="L91" s="114"/>
      <c r="M91" s="115" t="s">
        <v>53</v>
      </c>
      <c r="N91" s="116" t="s">
        <v>181</v>
      </c>
      <c r="O91" s="116"/>
      <c r="P91" s="117"/>
    </row>
    <row r="92" customFormat="false" ht="12.75" hidden="false" customHeight="false" outlineLevel="0" collapsed="false">
      <c r="A92" s="103"/>
      <c r="B92" s="104"/>
      <c r="C92" s="105"/>
      <c r="D92" s="106"/>
      <c r="E92" s="107"/>
      <c r="F92" s="108"/>
      <c r="G92" s="109"/>
      <c r="H92" s="110"/>
      <c r="I92" s="111"/>
      <c r="J92" s="112"/>
      <c r="K92" s="133"/>
      <c r="L92" s="114"/>
      <c r="M92" s="115"/>
      <c r="N92" s="115"/>
      <c r="O92" s="116"/>
      <c r="P92" s="117"/>
    </row>
    <row r="93" customFormat="false" ht="13.5" hidden="false" customHeight="false" outlineLevel="0" collapsed="false">
      <c r="A93" s="134" t="s">
        <v>85</v>
      </c>
      <c r="B93" s="135" t="s">
        <v>185</v>
      </c>
      <c r="C93" s="136" t="s">
        <v>178</v>
      </c>
      <c r="D93" s="137"/>
      <c r="E93" s="137"/>
      <c r="F93" s="138"/>
      <c r="G93" s="139"/>
      <c r="H93" s="140"/>
      <c r="I93" s="141"/>
      <c r="J93" s="140"/>
      <c r="K93" s="142" t="n">
        <f aca="false">SUM(K88:K92)</f>
        <v>0</v>
      </c>
      <c r="L93" s="143"/>
      <c r="M93" s="144"/>
      <c r="N93" s="144"/>
      <c r="O93" s="145"/>
      <c r="P93" s="146"/>
    </row>
  </sheetData>
  <sheetProtection sheet="true" password="e6c7" formatCells="false" formatColumns="false" formatRows="false" insertRows="false" deleteRows="false" selectLockedCells="true"/>
  <protectedRanges>
    <protectedRange name="Oblast3" sqref="A11:K11 A70:K71 A12:F68 A69:H69 J69 A78:K79 A73:H77 A85:K86 A80:H84 J80:K80 A93:K2111 A87:H92 J87:K87 A72:J72 J73:J77 J84:K84 J81:J83 J92:K92 J88:J91"/>
    <protectedRange name="Oblast2" sqref="J3:K4"/>
    <protectedRange name="Oblast1" sqref="C3:H4"/>
    <protectedRange name="Oblast3_1" sqref="G31:K34 G12:H30 G44:K46 G35:H42 G54:K56 G47:H53 J53:K53 G57:H68 J12:J30 J35:J42 G43:J43 J47:J52 J57:J68"/>
    <protectedRange name="Oblast1_1" sqref="C5:H5"/>
    <protectedRange name="Oblast3_2" sqref="A10:K10"/>
    <protectedRange name="Oblast1_2" sqref="K5"/>
    <protectedRange name="Oblast3_4" sqref="I12:I30 I35:I42 I47:I53 I57:I69 I73:I77 I80:I84 I87:I92"/>
    <protectedRange name="Oblast3_4_1" sqref="K12:K30 K35:K43 K47:K52 K57:K69 K72:K77 K81:K83 K88:K91"/>
  </protectedRanges>
  <autoFilter ref="A10:O68"/>
  <mergeCells count="12">
    <mergeCell ref="I1:J1"/>
    <mergeCell ref="X1:Y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9-15T13:36:52Z</cp:lastPrinted>
  <dcterms:modified xsi:type="dcterms:W3CDTF">2014-09-15T13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kulik\</vt:lpwstr>
  </property>
</Properties>
</file>